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оао с долей Рб" sheetId="1" state="visible" r:id="rId2"/>
  </sheets>
  <definedNames>
    <definedName function="false" hidden="true" localSheetId="0" name="_xlnm._FilterDatabase" vbProcedure="false">'перечень оао с долей Рб'!$A$6:$F$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561">
  <si>
    <r>
      <rPr>
        <b val="true"/>
        <sz val="11"/>
        <color rgb="FF000000"/>
        <rFont val="Times New Roman"/>
        <family val="1"/>
        <charset val="204"/>
      </rPr>
      <t xml:space="preserve">Перечень акционерных обществ с долей Республики Беларусь в уставном фонде по состоянию на 1 января 2016 </t>
    </r>
    <r>
      <rPr>
        <sz val="11"/>
        <color rgb="FF000000"/>
        <rFont val="Times New Roman"/>
        <family val="1"/>
        <charset val="204"/>
      </rPr>
      <t xml:space="preserve">г.</t>
    </r>
  </si>
  <si>
    <t xml:space="preserve">Наименование акционерного общества и адрес местонахождения</t>
  </si>
  <si>
    <t xml:space="preserve">УНП АО</t>
  </si>
  <si>
    <t xml:space="preserve">Наименование вышестоящего органа государственного управления</t>
  </si>
  <si>
    <t xml:space="preserve">Уставный фонд АО, акций</t>
  </si>
  <si>
    <t xml:space="preserve">Количество акций, находящихся во владении и распоряжении Госкомимущества</t>
  </si>
  <si>
    <t xml:space="preserve">всего, шт</t>
  </si>
  <si>
    <t xml:space="preserve"> % в УФ</t>
  </si>
  <si>
    <t xml:space="preserve">140 ремонтный завод ОАО; 222512, Минская обл., г. Борисов, ул. Л. Чаловской, дом  19                                                                  </t>
  </si>
  <si>
    <t xml:space="preserve">Государственный военно-промышленный комитет Республики Беларусь                                                                                            </t>
  </si>
  <si>
    <t xml:space="preserve">2566 завод по ремонту радиоэлектронного вооружения ОАО; 222511, Минская обл., г. Борисов, ул. Гагарина, дом  54                                       </t>
  </si>
  <si>
    <t xml:space="preserve">558 АРЗ ОАО; 225320, Брестская обл., г. Барановичи, ул. 50 лет ВЛКСМ, дом  7                                                                          </t>
  </si>
  <si>
    <t xml:space="preserve">8 Марта ОАО; 246708,  г. Гомель, ул. Советская, дом  41</t>
  </si>
  <si>
    <t xml:space="preserve">Белорусский государственный концерн по производству и реализации товаров легкой промышленности                                                             </t>
  </si>
  <si>
    <t xml:space="preserve">Авиакомпания "Белавиа" ОАО; 220004,  г. Минск, ул. Немига, дом  14                                                                                    </t>
  </si>
  <si>
    <t xml:space="preserve">Министерство транспорта и коммуникаций Республики Беларусь                                                                                                 </t>
  </si>
  <si>
    <t xml:space="preserve">Авиакомпания Гродно ОАО; 231766, Гродненская обл., Гродненский р-н,  аэропорт                                                                         </t>
  </si>
  <si>
    <t xml:space="preserve">Авиакомпания Трансавиаэкспорт ОАО; 220034,  г. Минск, ул. Захарова, дом  44 (ул. Первомайская, д.11)</t>
  </si>
  <si>
    <t xml:space="preserve">Автокомбинат №3 ЗАО (респ); 220070,  г. Минск, ул. Ванеева, дом  29 1-2 этаж</t>
  </si>
  <si>
    <t xml:space="preserve">Автокомбинат №6 ОАО; 220028,  г. Минск, пер. Физкультурный, дом  22</t>
  </si>
  <si>
    <t xml:space="preserve">Авторемпромпроект ОАО; 220012,  г. Минск, ул. Чернышевского, дом  10, ком. 26</t>
  </si>
  <si>
    <t xml:space="preserve">Министерство промышленности Республики Беларусь                                                                                                            </t>
  </si>
  <si>
    <t xml:space="preserve">Автосила ОАО; 220089,  г. Минск, ул. Железнодорожная, дом  23</t>
  </si>
  <si>
    <t xml:space="preserve">АВТОСПЕЦСТРОЙ ОАО; 220024,  г. Минск, п/у Колядичи, ул. Бабушкина, дом  54</t>
  </si>
  <si>
    <t xml:space="preserve">Министерство архитектуры и строительства Республики Беларусь                                                                                               </t>
  </si>
  <si>
    <t xml:space="preserve">Автоспецтранс ОАО; 220073,  г. Минск, ул. Ольшевского, дом  20, ком. 1</t>
  </si>
  <si>
    <t xml:space="preserve">Автоторгсервис ОАО; 220131 г. Минск, ул. Кольцова, 48, к. 1                                                                                           </t>
  </si>
  <si>
    <t xml:space="preserve">Автотрансстрой ОАО; 222310, Минская обл., г. Молодечно, ул. Тамары Дудко, дом № 2</t>
  </si>
  <si>
    <t xml:space="preserve">Агат- электромеханический завод ОАО; 220012,  г. Минск, ул. Волгоградская, дом  6, ком. 231                                                           </t>
  </si>
  <si>
    <t xml:space="preserve">АГАТ-СИСТЕМ-управляющая компания холдинга "Системы связи и управления" ОАО; 220141,  г. Минск, ул. Франциска Скорины, дом  51                         </t>
  </si>
  <si>
    <t xml:space="preserve">АГАТ-системы управления - управляющая компания холдинга "Геоинформационные системы управления" ОАО; 220114, г. Минск, пр. Независимости, д. 117       </t>
  </si>
  <si>
    <t xml:space="preserve">Агрокотломонтаж ОАО; 220066 г. Минск, ул. Семенова, 2-2   </t>
  </si>
  <si>
    <t xml:space="preserve">Министерство сельского хозяйства и продовольствия Республики Беларусь                                                                                      </t>
  </si>
  <si>
    <t xml:space="preserve">Агротехуслуга ОАО; 222611, Минская обл., Несвижский р-н, гп Городея, ул. Заводская, дом  2, оф. 2</t>
  </si>
  <si>
    <t xml:space="preserve">Белорусский государственный концерн пищевой промышленности "Белгоспищепром"                                                                                </t>
  </si>
  <si>
    <t xml:space="preserve">АЛЕВКУРП ОАО; 220013,  г. Минск, ул. П.Бровки, дом  6, ком. 332                                                                                       </t>
  </si>
  <si>
    <t xml:space="preserve">Александрийское ОАО; 213017, Могилевская обл.,  Шкловский р-н., д. Александрия                                                                        </t>
  </si>
  <si>
    <t xml:space="preserve">Управление делами Президента Республики Беларусь                                                                                                           </t>
  </si>
  <si>
    <t xml:space="preserve">Алеся ОАО; 220123,  г. Минск, ул. СТАРОВИЛЕНСКАЯ, дом  131, ком. 305</t>
  </si>
  <si>
    <t xml:space="preserve">Альба ОАО; 222620, Минская область,  Несвижский район, город Несвиж, ул. Карла Либкнехта, 137                                                         </t>
  </si>
  <si>
    <t xml:space="preserve">АМКОДОР - управляющая компания холдинга ОАО; 220013,  г. Минск, ул. П. Бровки, дом  8, ком. 201                                                       </t>
  </si>
  <si>
    <t xml:space="preserve">Атлант ЗАО; 220035,  г. Минск, пр. Победителей, дом  61                                                                                               </t>
  </si>
  <si>
    <t xml:space="preserve">АФПК Жлобинский мясокомбинат ОАО; 247210, Гомельская обл.,  Жлобинский р-н., г. Жлобин, ул. Шоссейная, 133                                            </t>
  </si>
  <si>
    <t xml:space="preserve">Барановичидрев ОАО; 225320, Барановичи, п. Восточный, 3</t>
  </si>
  <si>
    <t xml:space="preserve">Барановичипромбурвод ОАО; 225407 Брестская обл., г. Барановичи, ул. Вильчковского, 182-б</t>
  </si>
  <si>
    <t xml:space="preserve">Барановичская птицефабрика ОАО; 225350, Брестская обл.,  Барановичский р-н., д. Русино                                                                </t>
  </si>
  <si>
    <t xml:space="preserve">Барановичский КЖБК ОАО; 225320, Брестская обл., г. Барановичи, ул. Кирова, дом  77</t>
  </si>
  <si>
    <t xml:space="preserve">БАТЭ-управляющая компания холдинга "Автокомпоненты" ОАО; 222120, Минская область, г. Борисов,  ул. Даумана,  95</t>
  </si>
  <si>
    <t xml:space="preserve">БЕЛАЗ ОАО - управляющая компания холдинга "БЕЛАЗ-ХОЛДИНГ"; 222160, Минская обл., г. Жодино, ул. 40 лет Октября, дом  4                                </t>
  </si>
  <si>
    <t xml:space="preserve">Беларускабель ОАО; 247760, г. Мозырь, ул. Октябрьская, д. 14                                                                                          </t>
  </si>
  <si>
    <t xml:space="preserve">Беларуськалий ОАО; 223710, Минская обл., г. Солигорск, ул. Коржа, дом  5</t>
  </si>
  <si>
    <t xml:space="preserve">Государственный комитет по имуществу Республики Беларусь                                                                                                   </t>
  </si>
  <si>
    <t xml:space="preserve">Белбакалея ОАО; 220075,  г. Минск, ул. Промышленная, дом  15                                                                                          </t>
  </si>
  <si>
    <t xml:space="preserve">Министерство торговли Республики Беларусь                                                                                                                  </t>
  </si>
  <si>
    <t xml:space="preserve">БелВТИ ОАО; 220086,  г. Минск, ул. Славинского, дом  1                                                                                                </t>
  </si>
  <si>
    <t xml:space="preserve">Министерство экономики Республики Беларусь                                                                                                                 </t>
  </si>
  <si>
    <t xml:space="preserve">Белгазстрой ОАО; 220050,  г. Минск, ул. Советская, дом  4                                                                                             </t>
  </si>
  <si>
    <t xml:space="preserve">Министерство энергетики Республики Беларусь                                                                                                                </t>
  </si>
  <si>
    <t xml:space="preserve">Белгалантерея ОАО; 220038 г. Минск, ул. Ботаническая, 5а</t>
  </si>
  <si>
    <t xml:space="preserve">Белгипроторг ОАО; 220123, г. Минск, ул. В.Хоружей, д. 29, ком. 109                                                                                    </t>
  </si>
  <si>
    <t xml:space="preserve">БелГрузМагистраль ОАО; 220024,  г. Минск,  п/у Колядичи ул. Бабушкина, дом  27</t>
  </si>
  <si>
    <t xml:space="preserve">Белзооветснабпром ОАО; 220004, г. Минск, ул. Раковская, д. 30                                                                                         </t>
  </si>
  <si>
    <t xml:space="preserve">Белимпортторг ОАО; 224024, Брестская обл., г. Брест, ул. Инженерная, дом 19</t>
  </si>
  <si>
    <t xml:space="preserve">Белинвентарьторг ОАО; 220014,  г. Минск, ул. Железнодорожная, дом  19</t>
  </si>
  <si>
    <t xml:space="preserve">Белкельме ЗАО СП; 225215, Брестская обл., Белоозерск, ул.Шоссейная, д.15</t>
  </si>
  <si>
    <t xml:space="preserve">Белкнига ОАО; 220089, г. Минск, ул. Железнодорожная, дом  27а, к.18</t>
  </si>
  <si>
    <t xml:space="preserve">Министерство информации Республики Беларусь                                                                                                                </t>
  </si>
  <si>
    <t xml:space="preserve">Белкофе ОАО; 231100, Гродненская обл.,  Ошмянский р-н., г. Ошмяны, ул. Пушкина, д. 2   </t>
  </si>
  <si>
    <t xml:space="preserve">БелКредо ОАО; 231400, Гродненская обл., Новогрудский р-н, г. Новогрудок, ул. Советская, дом  39</t>
  </si>
  <si>
    <t xml:space="preserve">Беллегпромпроект ОАО; 220028,  г. Минск, ул. Маяковского, дом  111</t>
  </si>
  <si>
    <t xml:space="preserve">Белмагистральавтотранс ОАО; 220024,  г. Минск, ул. Бабушкина, дом  39</t>
  </si>
  <si>
    <t xml:space="preserve">Белорусская судоходная компания ЗАО; 220005, г.Минск, ул.В.Хоружей, д.3 ком.408</t>
  </si>
  <si>
    <t xml:space="preserve">Белорусское морское пароходство ОАО; 220006,  г. Минск, ул. Денисовская, дом  9</t>
  </si>
  <si>
    <t xml:space="preserve">Белпромимпэкс ОАО; 220026, г. Минск, ул. Бехтерева, д. 10                                                                                             </t>
  </si>
  <si>
    <t xml:space="preserve">Белремстройсвязь ОАО; 220023, Минск, пер. Чайковского, 3</t>
  </si>
  <si>
    <t xml:space="preserve">Министерство связи и информатизации Республики Беларусь                                                                                                    </t>
  </si>
  <si>
    <t xml:space="preserve">Белреставрация ОАО; 220033,  г. Минск, пр. Партизанский, дом  31 3-й этаж, ком. 1-26                                                                  </t>
  </si>
  <si>
    <t xml:space="preserve">Министерство культуры Республики Беларусь                                                                                                                  </t>
  </si>
  <si>
    <t xml:space="preserve">Белсвязьстрой ОАО; 220037,  г. Минск, ул. Аннаева, дом  49, оф.</t>
  </si>
  <si>
    <t xml:space="preserve">Белсельэлектросетьстрой ОАО; 220004, Минск, Сухая, дом 3</t>
  </si>
  <si>
    <t xml:space="preserve">Белсолод ОАО; 225800, Брестская обл., Ивановский р-н, г. Иваново, ул. Полевая, дом  32</t>
  </si>
  <si>
    <t xml:space="preserve">Белспецпроект ОАО; 220000, Минск, Революционная, 6в                                                                                                   </t>
  </si>
  <si>
    <t xml:space="preserve">Белстройматериалы ОАО; 220021,  г. Минск, пр. Партизанский, дом  99а</t>
  </si>
  <si>
    <t xml:space="preserve">Белсудопроект ОАО; 246050, Гомельская обл., г. Гомель, ул. Пушкина, дом  11</t>
  </si>
  <si>
    <t xml:space="preserve">Белтопгазкомплект ОАО; 220005,  г. Минск, ул. В.Хоружей, дом  3</t>
  </si>
  <si>
    <t xml:space="preserve">БЕЛТРАНССНАБ ОАО; 222750, Минская обл., Дзержинский р-н, г. Фаниполь, ул. Заводская, дом  9а</t>
  </si>
  <si>
    <t xml:space="preserve">БЕЛФА г.Жлобин ОАО; 247210, Гомельская обл., г. Жлобин, проезд Красный, дом  2</t>
  </si>
  <si>
    <t xml:space="preserve">Белхозторг ОАО; 220071,  г. Минск, ул. Платонова, дом  34</t>
  </si>
  <si>
    <t xml:space="preserve">Белхудожкерамика ОАО; 222322, Минская область, Молодечненский район, г.п. Радошковичи,ул. Советская,12</t>
  </si>
  <si>
    <t xml:space="preserve">ГПТО "Белхудожпромыслы" УД Президента Республики Беларусь                                                                                                  </t>
  </si>
  <si>
    <t xml:space="preserve">Белшина ОАО; 213824, Могилевская обл., г. Бобруйск, шоссе Минское                                                                                     </t>
  </si>
  <si>
    <t xml:space="preserve">Белорусский государственный концерн по нефти и химии                                                                                                       </t>
  </si>
  <si>
    <t xml:space="preserve">Белэкосистема ОАО; 220113,  г. Минск, ул. Лукьяновича, дом  8</t>
  </si>
  <si>
    <t xml:space="preserve">Министерство природных ресурсов и охраны окружающей среды Республики Беларусь                                                                              </t>
  </si>
  <si>
    <t xml:space="preserve">Белэлектромонтажналадка ОАО; 220101,  г. Минск, ул. Плеханова, дом  105А                                                                              </t>
  </si>
  <si>
    <t xml:space="preserve">Белэнергоавтоматика ОАО; 220021 г. Минск, ул. Омельянюка, 20                                                                                          </t>
  </si>
  <si>
    <t xml:space="preserve">Белэнергозащита ОАО; 220021,  г. Минск, пер. Бехтерева, дом  7, ком. 301, 302</t>
  </si>
  <si>
    <t xml:space="preserve">Белэнергоремналадка ОАО; 220012,  г. Минск, ул. Академическая, дом  18</t>
  </si>
  <si>
    <t xml:space="preserve">Белэнергосвязь ОАО; 220136, г. Минск, ул. Монтажников, 45</t>
  </si>
  <si>
    <t xml:space="preserve">Белэнергоснабкомплект ОАО; 220030,  г. Минск, ул. К Маркса, дом  12А</t>
  </si>
  <si>
    <t xml:space="preserve">Белювелирторг ОАО; 220088,  г. Минск, ул. Смоленская, дом  33                                                                                         </t>
  </si>
  <si>
    <t xml:space="preserve">Министерство финансов Республики Беларусь                                                                                                                  </t>
  </si>
  <si>
    <t xml:space="preserve">Березастройматериалы ОАО; 225210, Брестская обл., Березовский р-н, г. Береза, ул. Комсомольская, дом  25</t>
  </si>
  <si>
    <t xml:space="preserve">Березинский райагросервис ОАО; 223310, Минская область,  Березинский район, г. Березино, ул. Победы, 62                                               </t>
  </si>
  <si>
    <t xml:space="preserve">Березинское ОАО; 222313, Минская обл., Молодечненский р-н, п Березинское, ул. Ленина, дом  10</t>
  </si>
  <si>
    <t xml:space="preserve">Берестейский пекарь ОАО; 224014, Брестская обл.,  г. Брест, ул. Смирнова, дом 100                                                                     </t>
  </si>
  <si>
    <t xml:space="preserve">БЗАЛ ОАО; 225416, Брестская обл., г. Барановичи, ул. Королика, дом  8                                                                                 </t>
  </si>
  <si>
    <t xml:space="preserve">Государственное объединение "Белорусская железная дорога"                                                                                                  </t>
  </si>
  <si>
    <t xml:space="preserve">БЗЗЧ АВТАКО ОАО; 225320, Брестская обл., г. Барановичи, ул. Брестская, дом  311</t>
  </si>
  <si>
    <t xml:space="preserve">БЗМП ОАО; 222518, Минская обл., г. Борисов, ул. Чапаева, дом 64                                                                                       </t>
  </si>
  <si>
    <t xml:space="preserve">Министерство здравоохранения Республики Беларусь                                                                                                           </t>
  </si>
  <si>
    <t xml:space="preserve">БЗТДиА ОАО; 213805, Могилевская обл., г. Бобруйск, ул. Бахарова, дом  225                                                                             </t>
  </si>
  <si>
    <t xml:space="preserve">БМЗ - управляющая компания холдинга БМК ОАО; 247210, Гомельская обл., г.Жлобин, ул.Промышленная, дом  37                                              </t>
  </si>
  <si>
    <t xml:space="preserve">Бобруйская обувная фабрика ОАО; 213817, г. Бобруйск, ул. Парковая, д. 57                                                                              </t>
  </si>
  <si>
    <t xml:space="preserve">Бобруйский завод биотехнологий ОАО; 213800, Могилевская обл., г. Бобруйск, ул. Чехова, д. 54                                                          </t>
  </si>
  <si>
    <t xml:space="preserve">Национальная академия наук Беларуси                                                                                                                        </t>
  </si>
  <si>
    <t xml:space="preserve">Бобруйский завод КПД ОАО; 213822, Могилевская обл., г. Бобруйск, ул. МИНСКАЯ, дом  130</t>
  </si>
  <si>
    <t xml:space="preserve">Бобруйский кожевенный комбинат ОАО; 213822, Могилевская обл., г. Бобруйск, ул. МИНСКАЯ, дом  142А</t>
  </si>
  <si>
    <t xml:space="preserve">Бобруйский машиностроительный завод ОАО; 213805, Могилевская обл., г. Бобруйск, ул. К МАРКСА, дом  235                                                </t>
  </si>
  <si>
    <t xml:space="preserve">БобруйскСтройКомплекс ОАО; 213826, Могилевская обл., г. Бобруйск, ул. Октябрьская, д. 121                                                             </t>
  </si>
  <si>
    <t xml:space="preserve">Бобруйсктрикотаж ОАО; 213826, Могилевская обл., г. Бобруйск, ул. ПЕРВОМАЙСКАЯ, дом  40                                                                </t>
  </si>
  <si>
    <t xml:space="preserve">Бобруйскэнергомонтаж ОАО; 213827, Могилевская обл., г. Бобруйск, ул. Энергетиков, дом  9а</t>
  </si>
  <si>
    <t xml:space="preserve">Борисовдрев ОАО; 222120, Минская область, г. Борисов, ул. 30 лет ВЛКСМ,  18</t>
  </si>
  <si>
    <t xml:space="preserve">Белорусский производственно-торговый концерн лесной, деревообрабатывающей и целлюлозно-бумажной промышленности                                             </t>
  </si>
  <si>
    <t xml:space="preserve">Борисовжилстрой г.Борисов ОАО; 222120, Минская область, г. Борисов, ул. Чапаева, д. 84</t>
  </si>
  <si>
    <t xml:space="preserve">Борисовская швейная фабрика ОАО; 222120, Минская обл., г. Борисов, ул. Р. Ибаррури, дом  9</t>
  </si>
  <si>
    <t xml:space="preserve">Борисовский авторемонтный завод ОАО; 222120, Минская область, г. Борисов, ул. Строителей, 19</t>
  </si>
  <si>
    <t xml:space="preserve">Борисовский инструментальный заводОАО; 222120, Минская область, г. Борисов, ул. Толстикова, 36                                                        </t>
  </si>
  <si>
    <t xml:space="preserve">Борисовский шпалопропиточный завод ОАО; 222120, Минская обл., г. Борисов, ул. Сенная, дом  5</t>
  </si>
  <si>
    <t xml:space="preserve">Борисовхлебпром ОАО; 222120, Минская обл., г. Борисов, пр. Революции, дом 78                                                                          </t>
  </si>
  <si>
    <t xml:space="preserve">БПХО ОАО; 225410, Брестская обл., г. Барановичи, ул. Фабричная, дом  7</t>
  </si>
  <si>
    <t xml:space="preserve">Брест ВТИ ОАО; 224020, Брест, Светлая, 1                                                                                                              </t>
  </si>
  <si>
    <t xml:space="preserve">Брестгазоаппарат СП ОАО; 224663 г. Брест, ул. Орджоникидзе, 22                                                                                        </t>
  </si>
  <si>
    <t xml:space="preserve">Брестский ЛВЗ Белалко ОАО; 224005, Брестская обл., г. Брест, ул. Советская, дом  1</t>
  </si>
  <si>
    <t xml:space="preserve">Брестский электротехнический завод ОАО; 224009, Брестская обл., г. Брест, ул. Строительная, дом  56</t>
  </si>
  <si>
    <t xml:space="preserve">Брестское мороженое ОАО; 224030, Брестская обл., г. Брест, ул. Интернациональная, дом  42                                                             </t>
  </si>
  <si>
    <t xml:space="preserve">Бресттекстильторг ОАО; 224005 г. Брест, ул. Фомина, 15                                                                                                </t>
  </si>
  <si>
    <t xml:space="preserve">Брестторгтехника ОАО; 224005, Брестская обл., г. Брест, ул. Героев обороны Брестской крепости, дом  32                                                </t>
  </si>
  <si>
    <t xml:space="preserve">БРТЗ ОАО; 224023, Брестская обл., г. Брест, ул. Московская, дом  248 </t>
  </si>
  <si>
    <t xml:space="preserve">БТЭФК ЗАО; 220029 г. Минск, ул. Чичерина, 21-120</t>
  </si>
  <si>
    <t xml:space="preserve">Булочно-кондитерская компания Домочай ОАО; 212022,  г. Могилев, ул. Космонавтов, дом  39                                                              </t>
  </si>
  <si>
    <t xml:space="preserve">Бумажная фабрика Спартак ОАО; 213010, Могилевская обл., Шкловский р-н, г. Шклов, ул. ФАБРИЧНАЯ, дом  26</t>
  </si>
  <si>
    <t xml:space="preserve">БШФ ОАО; 225404, Брестская обл., г. Барановичи, ул. Войкова, дом  2</t>
  </si>
  <si>
    <t xml:space="preserve">Быховский консервно-овощесушильный завод ОАО; 213352, Могилевская обл., Быховский р-н, г. Быхов, ул. Красноармейская, дом  26                         </t>
  </si>
  <si>
    <t xml:space="preserve">БЭЗ ОАО; 225215, Брестская обл., Березовский р-н, г. Белоозерск, ул. Заводская, дом  1</t>
  </si>
  <si>
    <t xml:space="preserve">БЭМЗ ОАО; 224020, Брестская обл., г. Брест, ул. Московская, дом  202</t>
  </si>
  <si>
    <t xml:space="preserve">Василишки ОАО; 231522, Гродненская обл., Щучинский р-н, д Василишки, ул. Советская, дом  30</t>
  </si>
  <si>
    <t xml:space="preserve">Верас ОАО; 220007,  г. Минск, ул. Левкова, дом  9                                                                                                     </t>
  </si>
  <si>
    <t xml:space="preserve">Верхнедвинский маслосырзавод ОАО; 211622, Витебская обл.,  Верхнедвинский р-н., д. Янино, ул. Партизанская, д. 1                                      </t>
  </si>
  <si>
    <t xml:space="preserve">Ветковская хлопкопрядильная фабрика ОАО; 247120, Гомельская область, город Ветка, ул.Батракова, 38</t>
  </si>
  <si>
    <t xml:space="preserve">Ветковский агросервис ОАО; 247120, Гомельская обл., г. Ветка, ул. Дм. Ковалева, дом  130                                                              </t>
  </si>
  <si>
    <t xml:space="preserve">ВЗРД Монолит ОАО; 210604, Витебская обл., г. Витебск, ул. М. Горького, дом  145</t>
  </si>
  <si>
    <t xml:space="preserve">ВЗЭП ОАО; 210630, Витебская обл., г. Витебск, ул. Ильинского, д. 19/18                                                                                </t>
  </si>
  <si>
    <t xml:space="preserve">Витебск-Белпромкультура ОАО; 210009 г. Витебск, ул. Мира, 11</t>
  </si>
  <si>
    <t xml:space="preserve">Витебскбурвод ОАО; 210040 г. Витебск, 1-ый Керамзитовый переулок, 1</t>
  </si>
  <si>
    <t xml:space="preserve">Витебск-ВТИ ОАО; 210604, Витебская обл., г. Витебск, ул. 14-я Бебеля, дом  9                                                                          </t>
  </si>
  <si>
    <t xml:space="preserve">Витебскдрев ОАО; 210008, Витебская обл., г. Витебск, пер. Стахановский, дом  7</t>
  </si>
  <si>
    <t xml:space="preserve">Витебские ковры ОАО; 210647, Витебск, М. Горького, 75</t>
  </si>
  <si>
    <t xml:space="preserve">Витебский картонажно-полиграфический комбинат ОАО; 210603, Витебская обл., г. Витебск, ул. Покровская,, дом  5                                        </t>
  </si>
  <si>
    <t xml:space="preserve">Витебский ликеро-водочный завод Придвинье ОАО; 210001, Витебская обл., г. Витебск, ул. Революционная, дом  45 </t>
  </si>
  <si>
    <t xml:space="preserve">Витебский МЭЗ ОАО; 210604, Витебская обл., г. Витебск, ул. М.Горького, дом  49</t>
  </si>
  <si>
    <t xml:space="preserve">Витебский мясокомбинат ОАО; 210604, г. Витебск, шоссе Бешенковичское, д. 46                                                                           </t>
  </si>
  <si>
    <t xml:space="preserve">Витебский облагросервис ОАО; 210029, Витебская обл., г. Витебск, ул. Правды, дом  48                                                                  </t>
  </si>
  <si>
    <t xml:space="preserve">Витебский плодоовощной комбинат ОАО; 211301, Витебская обл., Витебский р-н, д Новка, ул. Рудаковская, дом  9</t>
  </si>
  <si>
    <t xml:space="preserve">Витебскмясомолпром ОАО; 210034, Витебская обл., г. Витебск, ул. Ленинградская, дом  134, каб. 14                                                      </t>
  </si>
  <si>
    <t xml:space="preserve">Витебсктекстильторг ОАО; 210033 г. Витебск, ул. Лазо, 117</t>
  </si>
  <si>
    <t xml:space="preserve">Витебскторгтехника ОАО; 210017, Витебская обл., г. Витебск, ул. Скорины, дом  6                                                                       </t>
  </si>
  <si>
    <t xml:space="preserve">Витебскхлебпром ОАО; 210024, Витебская обл., г. Витебск, ул. Горбачевского, дом  5                                                                    </t>
  </si>
  <si>
    <t xml:space="preserve">Витязь ОАО; 210605, Витебская обл., г. Витебск, ул. П.Бровки, дом  13а                                                                                </t>
  </si>
  <si>
    <t xml:space="preserve">ВКХП ОАО; 210603, Витебская обл., г. Витебск, ул. Революционная, дом  30</t>
  </si>
  <si>
    <t xml:space="preserve">ВКШТ ОАО; 210002, Витебская обл., г. Витебск, ул. М. Горького, дом  62</t>
  </si>
  <si>
    <t xml:space="preserve">ВОЛАТАВТО ОАО; 220114,  г. Минск, пр. Независимости, дом  117, корп.  3, ком. 205                                                                     </t>
  </si>
  <si>
    <t xml:space="preserve">ВПЗ ОАО; 210602, Витебская обл., г. Витебск, ул. Гагарина, дом  4</t>
  </si>
  <si>
    <t xml:space="preserve">Вяснянка ЗАО; 212030, Могилевская обл., г. Могилев, ул. ЛЕНИНСКАЯ, дом  91</t>
  </si>
  <si>
    <t xml:space="preserve">Гамма вкуса ОАО; 222531, Минская обл., г. Клецк, ул. Кирова, 2</t>
  </si>
  <si>
    <t xml:space="preserve">ГАП - 26 ОАО; 246039, Гомельская обл., г.Гомель, ул.Проселочная, 16а                                                                                  </t>
  </si>
  <si>
    <t xml:space="preserve">ГЗИП ОАО; 246001, г. Гомель, ул. Интернациональная, д. 49                                                                                             </t>
  </si>
  <si>
    <t xml:space="preserve">ГЗК ОАО; 246034, г.Гомель, ул.Владимирова, дом  10                                                                                                    </t>
  </si>
  <si>
    <t xml:space="preserve">Министерство жилищно-коммунального хозяйства Республики Беларусь                                                                                           </t>
  </si>
  <si>
    <t xml:space="preserve">ГИАП ОАО; 230003, Гродненская обл., г. Гродно, пр. Космонавтов, дом  56</t>
  </si>
  <si>
    <t xml:space="preserve">Гипросвязь ОАО; 220012,  г. Минск, ул. Сурганова, дом  24, ком. 219</t>
  </si>
  <si>
    <t xml:space="preserve">ГКБ Луч ОАО; 246012, г.Гомель, ул.Объездная, 7                                                                                                        </t>
  </si>
  <si>
    <t xml:space="preserve">ГКСК ОАО; 246028, Гомельская обл., г. Гомель, ул. Барыкина, дом  303А</t>
  </si>
  <si>
    <t xml:space="preserve">Гомельгазстрой ОАО; 246020, г. Гомель, проезд Геофизиков, дом  1</t>
  </si>
  <si>
    <t xml:space="preserve">Гомельгеосервис ОАО; 246050, г. Гомель, ул. Ирининская, д. 6Б                                                                                         </t>
  </si>
  <si>
    <t xml:space="preserve">Гомельдрев ОАО; 246042,  г. Гомель, ул. Достоевского, дом  3</t>
  </si>
  <si>
    <t xml:space="preserve">Гомельжелезобетон ОАО; 246027, Гомельская обл., г. Гомель, ул. Борисенко, дом  13 "а"</t>
  </si>
  <si>
    <t xml:space="preserve">Гомельоблагросервис ОАО; 246007, г. Гомель, ул. Троллейбусная, д. 4                                                                                   </t>
  </si>
  <si>
    <t xml:space="preserve">Гомельпромбурвод ОАО; 246020 г. Гомель, проезд Геофизиков, 5</t>
  </si>
  <si>
    <t xml:space="preserve">Гомельский АРЗ ОАО; 246028, Гомельская обл., г. Гомель, ул. Кирова, дом  123</t>
  </si>
  <si>
    <t xml:space="preserve">Гомельский ВСЗ ЗАО; 246014, Гомельская обл., г. Гомель, ул. Химакова, дом  4                                                                          </t>
  </si>
  <si>
    <t xml:space="preserve">Гомельский вычислительный центр строителей ОАО; 246044, Гомельская обл., г. Гомель, ул. Барыкина, дом  230</t>
  </si>
  <si>
    <t xml:space="preserve">Гомельский жировой комбинат ОАО; 246021, г. Гомель, ул. Ильича, дом  4</t>
  </si>
  <si>
    <t xml:space="preserve">Гомельский ликеро-водочный завод "Радамир" ОАО; 246042, Гомельская обл., г. Гомель, ул. Севастопольская, дом  106  </t>
  </si>
  <si>
    <t xml:space="preserve">Гомельский радиозавод ОАО; 246027, г.Гомель, ул.Объездная, дом  9</t>
  </si>
  <si>
    <t xml:space="preserve">Гомельский химический завод ОАО; 246026, г. Гомель, ул. Химзаводская, дом  5</t>
  </si>
  <si>
    <t xml:space="preserve">Гомельский ЭМЗ ОАО; 246014, Гомельская обл., г. Гомель, ул. Калинина, дом  22                                                                         </t>
  </si>
  <si>
    <t xml:space="preserve">Гомельское ПО Кристалл - управляющая компания холдинга КРИСТАЛЛ-ХОЛДИНГ ОАО; 246042, Гомельская обл., г. Гомель, ул. Черниговская, дом  22 Б, корп.  2</t>
  </si>
  <si>
    <t xml:space="preserve">Гомельсовхозстрой ОАО; 246028, г.Гомель, ул.Советская, 126                                                                                            </t>
  </si>
  <si>
    <t xml:space="preserve">Гомельстекло ОАО; 247045, г. Гомель, г.п Костюковка, ул. Гомельская, дом  25</t>
  </si>
  <si>
    <t xml:space="preserve">Гомельстройматериалы ОАО; 246010, Гомельская обл., Гомель, ул. Могилевская, дом  14</t>
  </si>
  <si>
    <t xml:space="preserve">Гомельтекстильторг ОАО; 246007, Гомельская обл., г. Гомель, ул. Шилова, дом  12, первый этаж</t>
  </si>
  <si>
    <t xml:space="preserve">Гомельторгмаш ОАО; 246034, г.Гомель, ул.Владимирова, 14                                                                                               </t>
  </si>
  <si>
    <t xml:space="preserve">Гомельторгтехника ОАО; 246043, г. Гомель, ул. Барыкина, 161                                                                                           </t>
  </si>
  <si>
    <t xml:space="preserve">Гомельтранснефть Дружба ОАО; 246022, Гомельская обл., г. Гомель, ул. Артиллерийская, дом  8А</t>
  </si>
  <si>
    <t xml:space="preserve">Гомельхлебпром ОАО; 246050, г.Гомель, ул.Интернациональная, 8                                                                                         </t>
  </si>
  <si>
    <t xml:space="preserve">Гомсельмаш ОАО; 246004, Гомельская обл., г. Гомель, ул. Шоссейная, дом  41                                                                            </t>
  </si>
  <si>
    <t xml:space="preserve">Горецкая райагропромтехника ОАО; 213408, Могилевская обл., Горецкий р-н, г. Горки, ул. Железнодорожная, дом  39                                       </t>
  </si>
  <si>
    <t xml:space="preserve">Городейский сахарный комбинат ОАО; 222611, Минская обл., Несвижский р-н, гп Городея, ул. ЗАВОДСКАЯ, дом  2</t>
  </si>
  <si>
    <t xml:space="preserve">Горынский комбинат строительных материалов ОАО; 225520, Брестская обл., Столинский р-н, рп Речица, ул. Коммунистическая, дом  96                      </t>
  </si>
  <si>
    <t xml:space="preserve">Гостиница Планета ОАО; 220126,  г. Минск, пр. Победителей, дом  31</t>
  </si>
  <si>
    <t xml:space="preserve">Гродненская табачная фабрика "Неман" ОАО; 230771, Гродненская обл., г. Гродно, ул. Орджоникидзе, дом  18</t>
  </si>
  <si>
    <t xml:space="preserve">Гродненский ликеро-водочный завод ОАО; 230023, Гродненская обл., г. Гродно, ул. Виленская, дом  22 </t>
  </si>
  <si>
    <t xml:space="preserve">Гродненский стеклозавод ОАО; 230026, Гродненская обл., г. Гродно, ул. Суворова, дом  40</t>
  </si>
  <si>
    <t xml:space="preserve">Гродно Азот ОАО; 230013, Гродненская обл., г. Гродно, пр. Космонавтов, дом  100</t>
  </si>
  <si>
    <t xml:space="preserve">ГродноАТЭП ОАО; 230001, Гродненская обл., г. Гродно, ул. Суворова, дом  109</t>
  </si>
  <si>
    <t xml:space="preserve">Гроднобурвод ОАО; 230001, Гродненская обл., г. Гродно, пер. Колбасинский-3                                                                            </t>
  </si>
  <si>
    <t xml:space="preserve">Гродногазстройизоляция ОАО; 230003 г. Гродно, ул. Карского, 6</t>
  </si>
  <si>
    <t xml:space="preserve">Гродножилстрой ОАО; 230001, Гродненская обл., г. Гродно, ул. Суворова, дом  135                                                                       </t>
  </si>
  <si>
    <t xml:space="preserve">ГродноЛифт ОАО; 230005, Гродненская обл., г. Гродно, ул. Горького, дом  140</t>
  </si>
  <si>
    <t xml:space="preserve">Гроднохлебпром ОАО; 230005, Гродненская обл., г. Гродно, ул. Дзержинского, дом  52                                                                    </t>
  </si>
  <si>
    <t xml:space="preserve">Гродторгмаш ОАО; 230023, Гродненская обл., г. Гродно, ул. Тимирязева, дом  16</t>
  </si>
  <si>
    <t xml:space="preserve">Гронитекс ОАО; 230005, Гродненская обл., г. Гродно, ул. Горького, дом  91</t>
  </si>
  <si>
    <t xml:space="preserve">Давид-Городокский электромеханический завод ОАО; 225540, Брестская обл.,  Столинский р-н., г. Давид-Городок, ул. Калинина, д.68</t>
  </si>
  <si>
    <t xml:space="preserve">Докшицкий райагросервис ОАО; 211720, Витебская обл., Докшицкий р-н, г. Докшицы, ул. К Маркса, дом  35                                                 </t>
  </si>
  <si>
    <t xml:space="preserve">Доломит ОАО; 211321, Витебская обл., г. Витебск, гп Руба, ул. Центральная, дом  23</t>
  </si>
  <si>
    <t xml:space="preserve">Дорожно-строительный трест №1 г.Витебск ОАО; 210026, Витебская обл., г. Витебск, ул. Суворова, дом  16                                                </t>
  </si>
  <si>
    <t xml:space="preserve">ДОРОРС ОАО; 220007,  г. Минск, ул. Вокзальная, дом  17а                                                                                               </t>
  </si>
  <si>
    <t xml:space="preserve">Дорстройиндустрия ОАО; 222750, Минская обл., Дзержинский р-н, г. Фаниполь, ул. Заводская, дом  1                                                      </t>
  </si>
  <si>
    <t xml:space="preserve">Дорстроймонтажтрест ОАО; 220007,  г. Минск, ул. Вокзальная, дом  17а 2 этаж, оф. №201                                                                 </t>
  </si>
  <si>
    <t xml:space="preserve">Дрожжевой комбинат ОАО; 220030,  г. Минск, ул. Октябрьская, дом  14, ком. 1</t>
  </si>
  <si>
    <t xml:space="preserve">ДСТ № 3 ОАО; 212009, Могилевская обл., г. Могилев, ул. КОСМОНАВТОВ, дом  23                                                                           </t>
  </si>
  <si>
    <t xml:space="preserve">ДСТ №2 , г.Гомель ОАО; 246017, г. Гомель, ул. Красноармейская, дом  28                                                                                </t>
  </si>
  <si>
    <t xml:space="preserve">ДСТ №4 г.Брест ОАО; 224012, Брестская обл., г. Брест, ул. Калинина, дом  63                                                                           </t>
  </si>
  <si>
    <t xml:space="preserve">ДСТ №6 ОАО; 230026, Гродненская обл., г. Гродно, ул. Победы, дом  13                                                                                  </t>
  </si>
  <si>
    <t xml:space="preserve">ДСТ №7 ОАО; 223021, Минская обл.,  Минский р-н.,  500 м. восточнее д. Богатырево, административно-бытовой корпус                                      </t>
  </si>
  <si>
    <t xml:space="preserve">ДСУ № 64, г. Борисов ОАО; 222120, Минская обл., г. Борисов, пр. Революции, дом  9                                                                     </t>
  </si>
  <si>
    <t xml:space="preserve">ДСУ-1, г.Рогачев ОАО; 247671, Гомельская обл., Рогачевский р-н, г. Рогачев, ул. генерала Петровского, дом  1                                          </t>
  </si>
  <si>
    <t xml:space="preserve">ДСУ-45, г.Витебск ОАО; 210604, Витебская обл., г. Витебск, ул. Придорожная, дом  1                                                                    </t>
  </si>
  <si>
    <t xml:space="preserve">ДФЗ ЗАО; 247050, Гомельская обл., г.Добруш, ул.Лесная, дом  8</t>
  </si>
  <si>
    <t xml:space="preserve">ЕвроСтатус ЗАО; 220050, г. Минск, ул. Свердлова, д. 2, комн. 10                                                                                       </t>
  </si>
  <si>
    <t xml:space="preserve">Жабинковский сахарный завод ОАО; 225102, Брестская обл., Жабинковский р-н, г. Жабинка</t>
  </si>
  <si>
    <t xml:space="preserve">Желдорсервис г. Могилев ОАО; 212001, г. Могилев, ул. Первомайская, д. 99                                                                              </t>
  </si>
  <si>
    <t xml:space="preserve">Желдорсервис ОАО; 224005, Брестская обл., г. Брест, ул. Орджоникидзе, дом  16/1                                                                       </t>
  </si>
  <si>
    <t xml:space="preserve">Житковичский ТБЗ ОАО; 247988, Гомельская обл., Житковичский р-н, п Червоное</t>
  </si>
  <si>
    <t xml:space="preserve">Жлобинская швейная фабрика ОАО; 247210, Гомельская обл., г.Жлобин, ул.Петровского, дом  17</t>
  </si>
  <si>
    <t xml:space="preserve">Жлобинский механический завод ДНЕПР ОАО; 247210, Гомельская обл., г. Жлобин, ул. Школьная, дом  8</t>
  </si>
  <si>
    <t xml:space="preserve">Журавлиное ОАО; 225179, Брестская обл.,  Пружанский р-н., агр. Клепачи, ул. Ленина, д. 1                                                              </t>
  </si>
  <si>
    <t xml:space="preserve">Завод горного воска ОАО; 222823, Минская обл., Пуховичский р-н, гп Свислочь, ул. Партизанская, дом  2</t>
  </si>
  <si>
    <t xml:space="preserve">Завод железобетонных изделий ОАО; 225410, Брестская обл., г. Барановичи, ул. Кирова, дом  75</t>
  </si>
  <si>
    <t xml:space="preserve">Завод железобетонных конструкций №13 ОАО; 212003, Могилевская обл., г. Могилев, пер. Гаражный, дом 6а                                                 </t>
  </si>
  <si>
    <t xml:space="preserve">Завод керамзитового гравия г.Новолукомль ОАО; 211162, Витебская обл., Чашникский р-н, г. Новолукомль, ш. Крупское, дом  1  </t>
  </si>
  <si>
    <t xml:space="preserve">Завод ПАК ОАО; 211388, Витебская обл., г. Орша, ул. Ленина, дом 223</t>
  </si>
  <si>
    <t xml:space="preserve">Завод Промбурвод ОАО; 220024,  г. Минск, ул. Асаналиева, дом  29</t>
  </si>
  <si>
    <t xml:space="preserve">Завод СЭЗ ОАО; 225320, Брестская обл., г. Барановичи, ул. Пролетарская, дом  46</t>
  </si>
  <si>
    <t xml:space="preserve">Завод торфяного машиностроения Большевик ОАО; 247014, Гомельская обл., Гомельский р-н, рп Большевик, ул. Красноармейская, дом 29</t>
  </si>
  <si>
    <t xml:space="preserve">Завод ЭВИСТОР ОАО; 210602, Витебская обл., г. Витебск, пр. Фрунзе, дом  81</t>
  </si>
  <si>
    <t xml:space="preserve">Западэлектросетьстрой ОАО; 220090 г.Минск ул.Кольцова 39/1 ком.3</t>
  </si>
  <si>
    <t xml:space="preserve">Заславльбурвод ОАО; 223034 г. Заславль, ул. Заводская, 2                                                                                              </t>
  </si>
  <si>
    <t xml:space="preserve">ЗГМП ОАО; 220070,  г. Минск, ул. Буденного, дом  1А, здание 19, ком. 1                                                                                </t>
  </si>
  <si>
    <t xml:space="preserve">Зеленоборское ОАО; 222218, Минская обл., Смолевичский р-н, п Зеленый Бор</t>
  </si>
  <si>
    <t xml:space="preserve">Знамя индустриализации ОАО; 210017, Витебская обл., г. Витебск, ул. Гагарина, дом  11</t>
  </si>
  <si>
    <t xml:space="preserve">Ивацевичдрев ОАО; 225295, Брестская обл.,  Ивацевичский р-н., г. Ивацевичи, ул. Загородная, д. 2                                                      </t>
  </si>
  <si>
    <t xml:space="preserve">Инвет ОАО; 211640, Витебская обл., Верхнедвинский р-н, д Бигосово, ул. Заводская, дом  1</t>
  </si>
  <si>
    <t xml:space="preserve">Инженерно-технический центр ОАО; 222310 Минская обл., г. Молодечно, пр. Машерова, 10                                                                  </t>
  </si>
  <si>
    <t xml:space="preserve">Инкотех ОАО; 220073,  г. Минск, ул. Харьковская, дом  15</t>
  </si>
  <si>
    <t xml:space="preserve">Институт "Гродногипрострой" ОАО; 230023 г.Гродно ул.Большая Троицкая 38 </t>
  </si>
  <si>
    <t xml:space="preserve">Институт "Сельхозтехпроект" ОАО; 220002,  г. Минск, ул. Кропоткина, дом  44</t>
  </si>
  <si>
    <t xml:space="preserve">Институт Белгипроагропищепром ОАО; 220004,  г. Минск, ул. Кальварийская, дом  1, ком. 211</t>
  </si>
  <si>
    <t xml:space="preserve">ИНТЕГРАЛ"-управляющая компания холдинга "ИНТЕГРАЛ" ОАО; 220108,  г. Минск, ул. Казинца И.П., дом  121А, ком. 327                                      </t>
  </si>
  <si>
    <t xml:space="preserve">Информационно-вычислительный центр авиации ОАО; 220039, г. Минск, ул. Короткевича, дом 7                                                              </t>
  </si>
  <si>
    <t xml:space="preserve">Искож ОАО; 225710, Брестская обл., г. Пинск, ул. Брестская, дом  57</t>
  </si>
  <si>
    <t xml:space="preserve">Испытания и сертификация бытовой и промышленной продукции "БЕЛЛИС" ОАО; 220029,  г. Минск, ул. Красная, дом  7, ком. 5                                </t>
  </si>
  <si>
    <t xml:space="preserve">Калинковичский завод ЖБИ ОАО; 247710, Гомельская обл., Калинковичский р-н, г. Калинковичи, ул. Подольская, дом  2</t>
  </si>
  <si>
    <t xml:space="preserve">Камайский-АГРО ОАО; 211862, Витебская обл.,  Поставский р-н., аг. Камаи, ул. Гагарина, д. 17                                                          </t>
  </si>
  <si>
    <t xml:space="preserve">Камволь ОАО; 220028,  г. Минск, ул. Маяковского, дом  176</t>
  </si>
  <si>
    <t xml:space="preserve">КБ Радар - управляющая компания холдинга "Системы радиолокации" ОАО; 220026,  г. Минск, пр. Партизанский, дом  64а                                    </t>
  </si>
  <si>
    <t xml:space="preserve">Керамика ОАО; 210017, Витебск, Гагарина, 119</t>
  </si>
  <si>
    <t xml:space="preserve">Керамин ОАО; 220024,  г. Минск, ул. Серова, дом  22, ком. 1</t>
  </si>
  <si>
    <t xml:space="preserve">КИМ Витебское ОАО; 210004, Витебская обл., г. Витебск, ул. М. Горького, дом  42</t>
  </si>
  <si>
    <t xml:space="preserve">Кленовичи ОАО; 222018, Минская обл.,  Крупский р-н., д. Замки                                                                                         </t>
  </si>
  <si>
    <t xml:space="preserve">Климовичский ликеро-водочный завод ОАО; 213633, Могилевская обл., Климовичский р-н, г. Климовичи, ул. Набережная, дом  10                             </t>
  </si>
  <si>
    <t xml:space="preserve">Кобринская прядильно-ткацкая фабрика Ручайка ОАО; 225304, Брестская обл.,  Кобринский р-н., г. Кобрин, ул. Советская, д. 139-7                        </t>
  </si>
  <si>
    <t xml:space="preserve">Кобринская птицефабрика ОАО; 225305, Брестская обл., Кобринский р-н, г. Кобрин, ул. Северная, дом  99                                                 </t>
  </si>
  <si>
    <t xml:space="preserve">Ковры Бреста ОАО; 224020, Брестская обл., г. Брест, ул. Я. Купалы, дом  1</t>
  </si>
  <si>
    <t xml:space="preserve">Кожевник ОАО; 212003, Могилевская обл., г. Могилев, ул. ЧЕЛЮСКИНЦЕВ, дом  137</t>
  </si>
  <si>
    <t xml:space="preserve">КОЛЯДИЧИАГРОМАШ ОАО; 220024, Минская обл., Минский р-н,  промузел Колядичи, здание ОАО "КОЛЯДИЧИАГРОМАШ", ком. 301</t>
  </si>
  <si>
    <t xml:space="preserve">Комаровка ОАО; 225025, Брестская обл.,  Брестский р-н., д. Томашовка, ул. Гагарина, д. 19                                                             </t>
  </si>
  <si>
    <t xml:space="preserve">Комбинат общественного питания и торговли Борисовлес ОАО; 222120 Минская обл., Борисовский р-н, д. Углы</t>
  </si>
  <si>
    <t xml:space="preserve">Коминтерн ОАО; 246711,  г. Гомель, ул. Интернациональная, дом  5</t>
  </si>
  <si>
    <t xml:space="preserve">Кондитерская фабрика "Слодыч" ОАО; 220046,  г. Минск, ул. Радиальная, дом  54, оф.                                                                    </t>
  </si>
  <si>
    <t xml:space="preserve">Конструкторское бюро Дисплей ОАО; 210605, Витебская обл., г. Витебск, ул. П.Бровки, дом  13а</t>
  </si>
  <si>
    <t xml:space="preserve">Конфа ОАО; 222310,  Минская область, город Молодечно, ул. Городокская, 106</t>
  </si>
  <si>
    <t xml:space="preserve">Коралл г.Гомель ОАО; 246015, г. Гомель, ул. Лепешинского, дом  7</t>
  </si>
  <si>
    <t xml:space="preserve">Красная звезда ОАО; 220073,  г. Минск, пер. 1-ый Загородный, дом  3</t>
  </si>
  <si>
    <t xml:space="preserve">Красное Знамя ОАО; 222221, Минская обл., Смолевичский р-н, п Черницкий</t>
  </si>
  <si>
    <t xml:space="preserve">Красносельскстройматериалы ОАО; 231911, Гродненская обл., Волковысский р-н, гп Красносельский, ул. Победы, дом  5</t>
  </si>
  <si>
    <t xml:space="preserve">Красный Мозырянин ОАО; 247800, Гомельская обл., г. Наровля, ул. Фабричная, дом  2</t>
  </si>
  <si>
    <t xml:space="preserve">Красный пищевик ОАО; 213800, Могилевская обл., г. Бобруйск, ул. БАХАРОВА, дом  145</t>
  </si>
  <si>
    <t xml:space="preserve">Криница ОАО; 220070,  г. Минск, ул. Радиальная, дом  52                                                                                               </t>
  </si>
  <si>
    <t xml:space="preserve">Крион ОАО; 220024,  г. Минск, ул. Серова, дом  8</t>
  </si>
  <si>
    <t xml:space="preserve">КУПАЛИНКА г. Солигорск ОАО; 223710, Минская область, г. Солигорск. ул. Заслонова,  58</t>
  </si>
  <si>
    <t xml:space="preserve">Лавсанстрой ОАО; 212002, Могилевская обл., г. Могилев, б-р НЕПОКОРЕННЫХ, дом  28</t>
  </si>
  <si>
    <t xml:space="preserve">Лакокраска г. Лида ОАО; 231300, Гродненская обл., г. Лида, ул. Игнатова, дом  71</t>
  </si>
  <si>
    <t xml:space="preserve">Лантан ОАО; 211026, Витебская обл., Оршанский р-н, гп Ореховск, ул. Белгрес, дом  37а</t>
  </si>
  <si>
    <t xml:space="preserve">Лельчицкая ПМК-103 ОАО; 247841, Гомельская обл., гп Лельчицы, ул. Ленина, дом  48</t>
  </si>
  <si>
    <t xml:space="preserve">Лента ОАО; 212003, г. Могилев, ул. Челюскинцев, д. 65                                                                                                 </t>
  </si>
  <si>
    <t xml:space="preserve">Лида-агротехсервис ОАО; 231300, Гродненская обл., г. Лида, ул. Фурманова, дом  17                                                                     </t>
  </si>
  <si>
    <t xml:space="preserve">Лиданефтепродукт ОАО; 231300, Гродненская обл., г. Лида, пр. Победы, дом  127                                                                         </t>
  </si>
  <si>
    <t xml:space="preserve">ГПО "Белоруснефть"                                                                                                                                         </t>
  </si>
  <si>
    <t xml:space="preserve">Лидапищеконцентраты ОАО; 231300, Гродненская обл., г. Лида, ул. Тавлая, дом  11</t>
  </si>
  <si>
    <t xml:space="preserve">Лидская мебельная фабрика ОАО; 231300, Гродненская обл., г. Лида, ул. Мопровская, дом  4                                                              </t>
  </si>
  <si>
    <t xml:space="preserve">Лидская обувная фабрика ОАО; 231300, Гродненская обл., г. Лида, ул. Фабричная, дом  6</t>
  </si>
  <si>
    <t xml:space="preserve">Луч-управляющая компания холдинга "Обувь-"Луч" МО ОАО; 220004,  г. Минск, ул. Короля, дом  2, АБК, каб. 415                                           </t>
  </si>
  <si>
    <t xml:space="preserve">МАЗ - управляющая компания холдинга "БЕЛАВТОМАЗ" ОАО; 220021,  г. Минск, ул. Социалистическая, дом  2                                                 </t>
  </si>
  <si>
    <t xml:space="preserve">Малоритский консервноовощесушильный комбинат ОАО; 225910, Брестская обл., Малоритский р-н, г. Малорита, ул. Заводская, дом  9</t>
  </si>
  <si>
    <t xml:space="preserve">Машпищепрод ОАО; 222810, Минская область, Пуховичский район, г. Марьина Горка, ул. Чапаева, 15</t>
  </si>
  <si>
    <t xml:space="preserve">Мебель Интерьер Центр ОАО; 220075 г. Минск, пер. Промышленный, 11</t>
  </si>
  <si>
    <t xml:space="preserve">Механизированная колонна №43 ОАО; 210603 г. Витебск, 4-ая ул. Заслонова, 8</t>
  </si>
  <si>
    <t xml:space="preserve">МЗКТ ОАО; 220021,  г. Минск, пр. Партизанский, дом  150, корп.  административно бытовой 1, ком. 326                                                   </t>
  </si>
  <si>
    <t xml:space="preserve">МЗОР - управляющая компания холдинга "Белстанкоинструмент" ОАО; 220030,  г. Минск, ул. Октябрьская, дом  16                                           </t>
  </si>
  <si>
    <t xml:space="preserve">Минбакалеяторг ОАО; г. Минск, пер. Обувной, 14</t>
  </si>
  <si>
    <t xml:space="preserve">МИНСК КРИСТАЛЛ ОАО; 220030,  г. Минск, ул. Октябрьская, дом  15                                                                                       </t>
  </si>
  <si>
    <t xml:space="preserve">Минскагротранс ОАО; 220024,  г. Минск, п/у Колядичи, ул.Бабушкина, дом  29                                                                            </t>
  </si>
  <si>
    <t xml:space="preserve">Минскгрузавтотранс ОАО; 220014,  г. Минск, ул. Минина, дом  21, корп.  2</t>
  </si>
  <si>
    <t xml:space="preserve">Минский вагоноремонтный завод ОАО; 220014,  г. Минск, ул. Железнодорожная, дом  5</t>
  </si>
  <si>
    <t xml:space="preserve">Минский завод гражданской авиации № 407 ОАО; 220007,  г. Минск, ул. Аэродромная, дом  10, к.19                                                        </t>
  </si>
  <si>
    <t xml:space="preserve">Минский завод игристых вин ОАО; 220046,  г. Минск, ул. Радиальная, дом  50</t>
  </si>
  <si>
    <t xml:space="preserve">Минский завод отопительного оборудования ОАО; 220073,  г. Минск, ул. Тимирязева, дом  29  </t>
  </si>
  <si>
    <t xml:space="preserve">Минский завод строительных материалов ОАО; 220015,  г. Минск, ул. Я Мавра, дом  47</t>
  </si>
  <si>
    <t xml:space="preserve">Минский комбинат силикатных изделий ОАО; 220014,  г. Минск, ул. Минина, дом  28, ком. 206</t>
  </si>
  <si>
    <t xml:space="preserve">Минский маргариновый завод ОАО; 220038,  г. Минск, ул. Козлова, дом  27</t>
  </si>
  <si>
    <t xml:space="preserve">МИНСКИЙ НИИ РАДИОМАТЕРИАЛОВ ОАО; 220024,  г. Минск, ул. Кижеватова, дом  86, ком. 316</t>
  </si>
  <si>
    <t xml:space="preserve">Минский Промтранспроект ОАО; 220123,  г. Минск, ул. Веры Хоружей, дом  13/61, ком. №418</t>
  </si>
  <si>
    <t xml:space="preserve">Минский часовой завод ОАО; 220043,  г. Минск, пр. Независимости, дом  95                                                                              </t>
  </si>
  <si>
    <t xml:space="preserve">Минский экспериментально-фурнитурный завод ОАО; 220123,  г. Минск, ул. Старовиленская, дом  100</t>
  </si>
  <si>
    <t xml:space="preserve">Минскмебель ОАО; 220123,  г. Минск, ул. В Хоружей, дом  25</t>
  </si>
  <si>
    <t xml:space="preserve">Минское производственное кожевенное объединение Минский район ОАО; 223017, Минская область, Минский район, п. Гатово                                  </t>
  </si>
  <si>
    <t xml:space="preserve">Минскпроектмебель ОАО; 220073,  г. Минск, ул. Кальварийская, дом  33</t>
  </si>
  <si>
    <t xml:space="preserve">МинскСортСемОвощ ОАО; 223017, Минская обл.,  Минский р-н., д. Гатово                                                                                  </t>
  </si>
  <si>
    <t xml:space="preserve">Минсктелекомстрой ОАО; 220037,  г. Минск, ул. Аннаева, дом  49, помещение № 1 </t>
  </si>
  <si>
    <t xml:space="preserve">Миорский ККЗ ОАО; 211930, Витебская обл., Миорский р-н, г. Миоры, ул. Вокзальная, дом  13</t>
  </si>
  <si>
    <t xml:space="preserve">ММЗ имени С.И.Вавилова - управляющая компания холдинга "БелОМО" ОАО; 220023,  г. Минск, ул. Макаенка, дом  23</t>
  </si>
  <si>
    <t xml:space="preserve">ММУ Нефтезаводмонтаж ОАО; 247789, Гомельская обл., Мозырский р-н,  Михалковский с/с, дом  27                                                          </t>
  </si>
  <si>
    <t xml:space="preserve">МНИПИ ОАО; 220113,  г. Минск, ул. Я Коласа, дом  73                                                                                                   </t>
  </si>
  <si>
    <t xml:space="preserve">Могилевгазстрой ОАО; 212036, Могилев, Симонова, 163</t>
  </si>
  <si>
    <t xml:space="preserve">Могилевдрев ОАО; 212003, Могилевская обл., г. Могилев, пер. ГАРАЖНЫЙ, дом  10</t>
  </si>
  <si>
    <t xml:space="preserve">Могилевлифтмаш ОАО; 212798, Могилевская обл., г. Могилев, пр. Мира, дом  42                                                                           </t>
  </si>
  <si>
    <t xml:space="preserve">Могилевпромбурвод ОАО; 212030, Могилевская обл., г. Могилев, ул. КУЛИБИНА, дом  21 </t>
  </si>
  <si>
    <t xml:space="preserve">Могилевский завод Строммашина; 212030, Могилевская обл., г. Могилев, ул. Первомайская, дом  77</t>
  </si>
  <si>
    <t xml:space="preserve">Могилевсоюзпечать ОАО; 212030, Могилевская обл., г. Могилев, ул. БОЛДИНА, дом  3</t>
  </si>
  <si>
    <t xml:space="preserve">Могилевтекстильторг ОАО; 212011, Могилевская обл., г. Могилев, ул. Калужская, дом  31</t>
  </si>
  <si>
    <t xml:space="preserve">Могилевторгтехника ОАО; 212011, Могилевская обл., г. Могилев, ул. Белинского, дом  35                                                                 </t>
  </si>
  <si>
    <t xml:space="preserve">Могилевхимволокно ОАО; 212035, Могилевская обл., г. Могилев 35</t>
  </si>
  <si>
    <t xml:space="preserve">Моготекс ОАО; 212030, Могилевская обл., г. Могилев, ул. ГРИШИНА, дом  87</t>
  </si>
  <si>
    <t xml:space="preserve">Мозырский АРЗ ОАО; 247760, Гомельская обл., г. Мозырь, ул. Октябрьская, дом  9</t>
  </si>
  <si>
    <t xml:space="preserve">Мозырский НПЗ ОАО; 247760, Гомельская обл., г. Мозырь-11</t>
  </si>
  <si>
    <t xml:space="preserve">Мозырский спиртоводочный завод ОАО; Гомельская область,  Мозырский район., Михалковский сельский совет, 15/93 </t>
  </si>
  <si>
    <t xml:space="preserve">Мозырьпромстрой ОАО; 247760, Гомельская обл., г. Мозырь, ул. Интернациональная, дом  109</t>
  </si>
  <si>
    <t xml:space="preserve">Мозырьсоль ОАО; 247760, Гомельская обл., г. Мозырь</t>
  </si>
  <si>
    <t xml:space="preserve">Молодечненский завод металлоконструкций ОАО; 222310, Минская обл., г. Молодечно, ул. Великий Гостинец, дом  31а                                       </t>
  </si>
  <si>
    <t xml:space="preserve">Молодечнолес ОАО; 222410, Минская обл., Вилейский р-н, г. Вилейка, ул. 1-го Мая, дом  106</t>
  </si>
  <si>
    <t xml:space="preserve">МонолитГрад ОАО; 220037,  г. Минск, ул. Долгобродская, дом  16-А, ком. 11</t>
  </si>
  <si>
    <t xml:space="preserve">Мостовдрев ОАО; 231600, Гродненская обл., Мостовский р-н, г. Мосты, ул. Советская, дом  38</t>
  </si>
  <si>
    <t xml:space="preserve">Мостоотряд N88 ОАО; 220075,  г. Минск, ул. Промышленная, дом  16                                                                                      </t>
  </si>
  <si>
    <t xml:space="preserve">Мостострой ОАО; 220036, г. Минск, пер. Домашевский, д. 11, ком. 301                                                                                   </t>
  </si>
  <si>
    <t xml:space="preserve">Мотекс ОАО; 231600, Гродненская обл., Мостовский р-н, г. Мосты, ул. 30 лет ВЛКСМ, дом  163</t>
  </si>
  <si>
    <t xml:space="preserve">МТЗ ОАО; 220070,  г. Минск, ул. Долгобродская, дом  29, ком. 201                                                                                      </t>
  </si>
  <si>
    <t xml:space="preserve">МЭТЗ ИМ.В.И.КОЗЛОВА ОАО; 220037,  г. Минск, ул. Уральская, дом  4, каб. №502                                                                          </t>
  </si>
  <si>
    <t xml:space="preserve">Мясо-молочная компания ЗАО; 220108,  г. Минск, ул. Казинца, дом  88, ком. 21                                                                          </t>
  </si>
  <si>
    <t xml:space="preserve">Нафтан ОАО; 211441, Витебская обл., г. Новополоцк</t>
  </si>
  <si>
    <t xml:space="preserve">Некрашинский ОАО; 247304, Гомельская обл., Октябрьский р-н, агрогородок Волосовичи, ул.Песчаная, дом  1                                               </t>
  </si>
  <si>
    <t xml:space="preserve">Нерудпром ОАО; 220024,  г. Минск, ул. Асаналиева, дом  72, ком. 1-16</t>
  </si>
  <si>
    <t xml:space="preserve">Несвижский завод медицинских препаратов ОАО; 222603, Минская обл., Несвижский р-н, п Альба, ул. Заводская, 1</t>
  </si>
  <si>
    <t xml:space="preserve">Нестановичи-Агро ОАО; 223140, Минская обл.,  Логойский р-н, д Малые Нестановичи, пер. Центральная, дом 6                                              </t>
  </si>
  <si>
    <t xml:space="preserve">НЗГА ОАО; 231400, Гродненская обл., Новогрудский р-н, г. Новогрудок, ул. А. Мицкевича, дом  109                                                       </t>
  </si>
  <si>
    <t xml:space="preserve">Нива ЗАО; 213033, Могилевская обл.,  Шкловский р-н, д Евдокимовичи, ул. Славгородский поселок, дом 191                                                </t>
  </si>
  <si>
    <t xml:space="preserve">НИИ Стройэкономика ОАО; 220123,  г. Минск, ул. Веры Хоружей, дом  13\61</t>
  </si>
  <si>
    <t xml:space="preserve">НИИЭВМ ОАО; 220040,  г. Минск, ул. М.Богдановича, дом  155, ком. 106</t>
  </si>
  <si>
    <t xml:space="preserve">Новая Друть ОАО; 213177, Могилевская обл.,  Белыничский р-н., д. Техтин                                                                               </t>
  </si>
  <si>
    <t xml:space="preserve">Новогородищенское ОАО; 213038, Могилевская обл., Шкловский р-н., д Городище                                                                           </t>
  </si>
  <si>
    <t xml:space="preserve">Новое житьё ОАО; 220142, Минская обл.,  Узденский р-н, д Семеновичи, ул. Молодежная, дом 8                                                            </t>
  </si>
  <si>
    <t xml:space="preserve">Новополоцкое ремонтно-строительно-монтажное управление ОАО; 211440 Витебская обл., г. Новополоцк-5</t>
  </si>
  <si>
    <t xml:space="preserve">НПО Центр ОАО; 220018, г. Минск, ул. Шаранговича, дом 19, ком. 304                                                                                    </t>
  </si>
  <si>
    <t xml:space="preserve">Обувьторг ОАО; 220005,  г. Минск, ул. Платонова, дом  28</t>
  </si>
  <si>
    <t xml:space="preserve">Объединенная дирекция строящихся объектов ОАО; 220089,  г. Минск, ул. Шатько, дом  24                                                                 </t>
  </si>
  <si>
    <t xml:space="preserve">ОКБ Академическое ОАО; 220109,  г. Минск, ул. Академика А.К.Красина, дом  99, корп.  82, ком. 209                                                     </t>
  </si>
  <si>
    <t xml:space="preserve">Октябрьский-Агро ОАО; 247319, Гомельская область, Октябрьский район, г.п. Октябрьский, ул. Драпезы, дом  6                                            </t>
  </si>
  <si>
    <t xml:space="preserve">Ольса ОАО; 212030, г. Могилев, ул. К.Маркса, д. 23                                                                                                    </t>
  </si>
  <si>
    <t xml:space="preserve">Опытный завод металлоконструкций ОАО; 220073,  г. Минск, пр. Пушкина, дом  68</t>
  </si>
  <si>
    <t xml:space="preserve">Опытный рыбхоз Белое ОАО; 247973, Гомельская обл., Житковичский р-н, п Озерный</t>
  </si>
  <si>
    <t xml:space="preserve">Опытный рыбхоз Селец ОАО; 225210, Брестская обл.,  Березовский р-н., д. Морможево                                                                     </t>
  </si>
  <si>
    <t xml:space="preserve">ОРГПИЩЕПРОМ ОАО; 220014,  г. Минск, ул. Минина, дом  21, корп.  2</t>
  </si>
  <si>
    <t xml:space="preserve">Оргтехстром ОАО; 220015,  г. Минск, ул. Я.Мавра, дом  49а  </t>
  </si>
  <si>
    <t xml:space="preserve">Ордена "Знак Почета" "Автокомбинат №4" ОАО; 220102, г. Минск, ул. Социалистическая, д. 26                                                             </t>
  </si>
  <si>
    <t xml:space="preserve">ОРС Витебск ОАО; 210001, Витебская обл., г. Витебск, ул. Мясникова, дом  4а</t>
  </si>
  <si>
    <t xml:space="preserve">ОРС Гомель ОАО; 246014, Гомельская обл., г. Гомель, ул. Калинина, дом  14</t>
  </si>
  <si>
    <t xml:space="preserve">Оршанский молочный комбинат ОАО; 211385, Витебская обл., г. Орша, ул. 1 Мая, д. 79                                                                    </t>
  </si>
  <si>
    <t xml:space="preserve">Оршанский ОМЗ Металлист ОАО; 211384, Витебская обл., г. Орша, ул. 2-ая Шкловская, дом  18</t>
  </si>
  <si>
    <t xml:space="preserve">Оршанский стройтрест №18 ОАО; 211391, Витебская обл., г. Орша, ул. Толстого, дом  4</t>
  </si>
  <si>
    <t xml:space="preserve">Осиповичский хлебозавод ОАО; 213760, Могилевская обл.,  г. Осиповичи, ул. Козловской, дом  34                                                         </t>
  </si>
  <si>
    <t xml:space="preserve">ОСМ ОАО; 211391, Витебская обл., г. Орша, ул. 1 Мая, д. 70</t>
  </si>
  <si>
    <t xml:space="preserve">Отечество ОАО; 225182, Брестская обл., Пружанский р-н, г. агрогородок Кобыловка, ул. Центральная, дом  1                                              </t>
  </si>
  <si>
    <t xml:space="preserve">Парохонское ОАО; 225732, Брестская обл., Пинский р-н, д Парохонск, ул. Ленина, дом  3                                                                 </t>
  </si>
  <si>
    <t xml:space="preserve">Пеленг ОАО; 220023,  г. Минск, ул. Макаенка, дом  23                                                                                                  </t>
  </si>
  <si>
    <t xml:space="preserve">ПЗР ОАО; 225133, Брестская обл.,  Пружанский р-н., г. Пружаны, ул. Красноармейская, д. 81                                                             </t>
  </si>
  <si>
    <t xml:space="preserve">Пинскводстрой ОАО; 225710, Брестская обл., г. Пинск, ул. Пушкина, дом  5</t>
  </si>
  <si>
    <t xml:space="preserve">Пинский винодельческий завод ОАО; 225766, Брестская обл., Пинский р-н, п Садовый, ул. Советская, дом  2                                               </t>
  </si>
  <si>
    <t xml:space="preserve">Пинский мясокомбинат ОАО; 225710, Брестская обл., г. Пинск, ул. Индустриальная, д. 1                                                                  </t>
  </si>
  <si>
    <t xml:space="preserve">Пинский ордена Знак Почета ССРЗ ОАО; 225710, Брестская обл., г. Пинск, ул. Черняховского, дом  1</t>
  </si>
  <si>
    <t xml:space="preserve">Пинскрайагросервис ОАО; 225721, Брестская обл.,  Пинский р-н., д. Ковнятин, ул. Веселая, д. 57                                                        </t>
  </si>
  <si>
    <t xml:space="preserve">Пищевой комбинат "Веселово" ОАО; 222132, Минская обл.,  Борисовский р-н., д. Веселово, ул. Заводская, дом 24                                          </t>
  </si>
  <si>
    <t xml:space="preserve">Планар ОАО; 220033,  г. Минск, пр. Партизанский, дом  2, корп.  2-31                                                                                  </t>
  </si>
  <si>
    <t xml:space="preserve">Плещеницлес ОАО; 223130, Минская область, Логойский район, г.п. Плещеницы, ул. Октябрьская, 47</t>
  </si>
  <si>
    <t xml:space="preserve">Полесские журавины ОАО; 225732, Брестская обл., Пинский р-н, д Селище                                                                                 </t>
  </si>
  <si>
    <t xml:space="preserve">Полесье ОАО; 225710, Брестская обл., г. Пинск, ул. Первомайская, дом  159</t>
  </si>
  <si>
    <t xml:space="preserve">Полесьегипроводхоз ОАО; 225710, Брестская обл., г. Пинск, ул. Иркутско-Пинской дивизии, дом  35</t>
  </si>
  <si>
    <t xml:space="preserve">Полиграфкомбинат им.Я.Коласа ОАО; 220024,  г. Минск, ул. Корженевского , дом  20                                                                      </t>
  </si>
  <si>
    <t xml:space="preserve">Полоцк-Стекловолокно ОАО; 211400, Витебская обл., г. Полоцк, ул. Cтроительная, дом  30</t>
  </si>
  <si>
    <t xml:space="preserve">Полоцктранснефть Дружба ОАО; 211400, Витебская обл., г. Новополоцк, ул. Кирова, 1</t>
  </si>
  <si>
    <t xml:space="preserve">Поставский молочный завод ОАО; 211875, Витебская обл.,  Поставский р-н., г. Поставы, ул. Крупской, д. 84                                              </t>
  </si>
  <si>
    <t xml:space="preserve">Почапово ОАО; 225737, Брестская обл.,  Пинский р-н., д. Почапово, ул. Зеленая, дом 1                                                                  </t>
  </si>
  <si>
    <t xml:space="preserve">ППТИ Агрострой ОАО; г. Минск, ул. Комсомольская, 11/7                                                                                                 </t>
  </si>
  <si>
    <t xml:space="preserve">Приборостроительный завод Оптрон" ОАО; 220141,  г. Минск, ул. Франциска Скорины, дом  52, ком. 21                                                     </t>
  </si>
  <si>
    <t xml:space="preserve">Проектный институт БелГПИ ОАО; 210602, Витебская обл., г. Витебск, ул. Пушкина, дом  6                                                                </t>
  </si>
  <si>
    <t xml:space="preserve">ПромЛинкс ОАО; 246000, Гомельская обл., г. Гомель, ул. Лепешинского, дом  7</t>
  </si>
  <si>
    <t xml:space="preserve">Промпечать ОАО; 220049,  г. Минск, ул. Черняховского, дом  3</t>
  </si>
  <si>
    <t xml:space="preserve">ПРОМСВЯЗЬ ОАО; 220013,  г. Минск, ул. П.Бровки, дом  18</t>
  </si>
  <si>
    <t xml:space="preserve">ПТИ "Промзернопроект" ОАО; 220073,  г. Минск, ул. Скрыганова, дом  6</t>
  </si>
  <si>
    <t xml:space="preserve">Пуховичинефтепродукт ОАО; 222810, Минская область, Пуховичский район, г. Марьина Горка, ул. Октябрьская,   62                                         </t>
  </si>
  <si>
    <t xml:space="preserve">Пуховичский пищекомбинат ОАО; 222810, Минская область, Пуховичский район, г. Марьина Горка, ул. Калинина, дом  21</t>
  </si>
  <si>
    <t xml:space="preserve">Радошковичский керамический завод ОАО; 222322, Минская область, Молодечненский район,  г.п. Радошковичи</t>
  </si>
  <si>
    <t xml:space="preserve">Ремид ОАО; 220038,  г. Минск, пер. 1-йТвердый, дом  6</t>
  </si>
  <si>
    <t xml:space="preserve">Реммех ОАО; 220024,  г. Минск, ул. Бабушкина , дом  48</t>
  </si>
  <si>
    <t xml:space="preserve">Ремспецстрой ОАО; 247760, Гомельская обл., г. Мозырь  -11</t>
  </si>
  <si>
    <t xml:space="preserve">Речицадрев ОАО; 247500, Гомельская обл., Речицкий р-н, г. Речица, ул. 10 лет Октября, дом  17/19</t>
  </si>
  <si>
    <t xml:space="preserve">Рогачевстрой ОАО; 247671, Гомельская обл., г. Рогачев, ул. Полевая, 22                                                                                </t>
  </si>
  <si>
    <t xml:space="preserve">РСМУ,г.Полоцк ОАО; 211412, Витебская обл., г. Полоцк, ул. Строительная, дом  30/24</t>
  </si>
  <si>
    <t xml:space="preserve">Рудаково ОАО; 211301, Витебская обл.,  Витебский р-н., аг. Новка, ул. Сметанина, дом 4                                                                </t>
  </si>
  <si>
    <t xml:space="preserve">Руденск ОАО; 222850, Минская обл.,  Пуховичский р-н., г.п. Руденск, ул. Ленинская, 1                                                                  </t>
  </si>
  <si>
    <t xml:space="preserve">Ружаны-Агро ОАО; 225154, Брестская обл.,  Пружанский р-н., гп. Ружаны, ул. Урбановича, д. 39                                                          </t>
  </si>
  <si>
    <t xml:space="preserve">Рыбокомбинат "Любань" ОАО; 223810, Минская область, Любанский район, г. Любань, ул. Боровика,   6, комната 1</t>
  </si>
  <si>
    <t xml:space="preserve">Рыбхоз "Волма" ОАО; 223213, Минская область, Червенский район, поселок Озерный                                                                        </t>
  </si>
  <si>
    <t xml:space="preserve">Рыбхоз "Грицево" ОАО; 222316, Минская область, Молодечненский район, д. Теменица                                                                      </t>
  </si>
  <si>
    <t xml:space="preserve">Рыбхоз Днепробугский ОАО; 225835, Брестская обл., Дрогичинский р-н, п Новоселки</t>
  </si>
  <si>
    <t xml:space="preserve">Рыбхоз Красная Зорька ОАО; 247963, Гомельская обл., Житковичский р-н, д. Красная Зорька, ул. Центральная, дом  10                                     </t>
  </si>
  <si>
    <t xml:space="preserve">Рыбхоз Красная Слобода ОАО; Минская обл.,  Солигорский р-н., гп. Красная Слобода, ул. Октябрьская, дом 49                                             </t>
  </si>
  <si>
    <t xml:space="preserve">Рыбхоз Локтыши ОАО; 225452, Брестская обл., Ганцевичский р-н, д Большие Круговичи                                                                     </t>
  </si>
  <si>
    <t xml:space="preserve">Рыбхоз Новинки ОАО; 211835, Витебская обл., Поставский р-н, д Новинки</t>
  </si>
  <si>
    <t xml:space="preserve">Рыбхоз Полесье ОАО; 225734, Брестская обл.,  Пинский р-н., д. Вяз                                                                                     </t>
  </si>
  <si>
    <t xml:space="preserve">Рыбхоз Свислочь ОАО; 213711, Могилевская обл.,  Осиповичский р-н., д. Вязье, ул. Южная, д. 28                                                         </t>
  </si>
  <si>
    <t xml:space="preserve">Рыбхоз Солы ОАО; 231033, Гродненская обл., Сморгонский р-н, д Солы                                                                                    </t>
  </si>
  <si>
    <t xml:space="preserve">Рыбхоз Тремля ОАО; 247920, Гомельская обл., Петриковский р-н, п/о Копаткевичи, поселок Тремля                                                         </t>
  </si>
  <si>
    <t xml:space="preserve">Светлогорский ЦКК ОАО; 247434, Гомельская обл.,  г. Светлогорск, ул. Заводская, дом  1</t>
  </si>
  <si>
    <t xml:space="preserve">СветлогорскХимволокно ОАО; 247400, Гомельская обл., г.Светлогорск, ул.Заводская, дом  5</t>
  </si>
  <si>
    <t xml:space="preserve">Свитанак г.Жодино ОАО; 222160, Минская область, г. Жодино, ул. 8 Марта, д.  1</t>
  </si>
  <si>
    <t xml:space="preserve">СДСК ОАО; 247400, Гомельская обл.,  г. Светлогорск, ул. Свердлова, дом  9</t>
  </si>
  <si>
    <t xml:space="preserve">Сейсмотехника ОАО; 246020,  г. Гомель, ул. Владимирова, дом  16                                                                                       </t>
  </si>
  <si>
    <t xml:space="preserve">СЖБ №3 г.Витебска ОАО; 210604, Витебская обл., г. Витебск, ул. Горбачевского, дом  1</t>
  </si>
  <si>
    <t xml:space="preserve">СКБ Камертон ОАО; 220001,  г. Минск, ул. Могилевская, дом  28                                                                                         </t>
  </si>
  <si>
    <t xml:space="preserve">Скидельский сахарный комбинат ОАО; 231752, Гродненская обл., Гродненский р-н, г. Скидель, ул. Первомайская, дом  1</t>
  </si>
  <si>
    <t xml:space="preserve">Скидельский Сахарторг ОАО; 231752, Гродненская обл., Гродненский р-н, г. Скидель, ул. Первомайская, дом  1</t>
  </si>
  <si>
    <t xml:space="preserve">Слонимская КПФ ОАО; 231800, Гродненская обл., Слонимский р-н, г. Слоним, ул. Брестская, дом  42</t>
  </si>
  <si>
    <t xml:space="preserve">Слуцкий сахарорафинадный комбинат ОАО; 223610,   Минской обл., г. Слуцк, ул. Головащенко,6</t>
  </si>
  <si>
    <t xml:space="preserve">Слуцкий сыродельный комбинат ОАО; 223610, Минская обл., г. Слуцк, ул. Тутаринова, дом 14                                                              </t>
  </si>
  <si>
    <t xml:space="preserve">Слуцкий хлебозавод ОАО; 223610 Минская обл., г. Слуцк, ул. Заводская, 3                                                                               </t>
  </si>
  <si>
    <t xml:space="preserve">Слуцкпромбурвод ОАО; 223610, г. Слуцк, ул. Базарная, 50</t>
  </si>
  <si>
    <t xml:space="preserve">Смиловичская валяльно-войлочная фабрика ОАО; 223216, Минская обл., Червенский р-н, гп Смиловичи, ул. Республиканская, дом  47</t>
  </si>
  <si>
    <t xml:space="preserve">СМТ "Белтопливострой" ОАО; 223050, Минская обл., Минский р-н, п Колодищи, ул. Чкалова, дом  51</t>
  </si>
  <si>
    <t xml:space="preserve">СМТ № 19 ОАО; 231300, Гродненская обл., г. Лида, ул. Замковая, дом  4</t>
  </si>
  <si>
    <t xml:space="preserve">СМТ №8 ОАО; 220037, г. Минск, ул. Кальварийская, дом 37, корп. 1, пом. 2                                                                              </t>
  </si>
  <si>
    <t xml:space="preserve">СМТN27 ОАО; 246050,  г. Гомель, ул. Жарковского, дом  24- А</t>
  </si>
  <si>
    <t xml:space="preserve">Солигорский ДСК ОАО; 223710, Минская область, г. Солигорск,  Любанское шоссе, 3</t>
  </si>
  <si>
    <t xml:space="preserve">Сопотекс ЗАО СП; 212030, Могилевская обл., г. Могилев, ул. ГРИШИНА, дом  89</t>
  </si>
  <si>
    <t xml:space="preserve">Союзпроммонтаж ОАО; 230003, Гродненская обл., г. Гродно, ш. Скидельское, дом  13 </t>
  </si>
  <si>
    <t xml:space="preserve">Спецжелезобетон ОАО; 225680, Брестская обл., Лунинецкий р-н, г. Микашевичи</t>
  </si>
  <si>
    <t xml:space="preserve">Спецмонтажстрой N180 ОАО; 247760, Гомельская обл., г. Мозырь-11                                                                                       </t>
  </si>
  <si>
    <t xml:space="preserve">Спецмонтажстрой №177 г.Гомель ОАО; 246027,  г.Гомель, ул.Барыкина, дом323</t>
  </si>
  <si>
    <t xml:space="preserve">СПЕЦРЕМОНТ ОАО; 220036,  г. Минск, проезд Бетонный, дом  13</t>
  </si>
  <si>
    <t xml:space="preserve">СПМК-4 г. Гродно ОАО; 230003, Гродненская обл., г. Гродно, ул. Карского, дом  6                                                                       </t>
  </si>
  <si>
    <t xml:space="preserve">СРСУ-3 г.Новополоцк ОАО; 211440, Витебская обл., г. Новополоцк, ул. Монтажников, дом  3                                                               </t>
  </si>
  <si>
    <t xml:space="preserve">Старобинский ТБЗ ОАО; 223730, Минская обл.,  Солигорский р-н., гп Старобин </t>
  </si>
  <si>
    <t xml:space="preserve">Стеклозавод "Неман" ОАО; 231306, Гродненская обл.,  Лидский р-н., г. Березовка, ул. Корзюка, д. 8                                                     </t>
  </si>
  <si>
    <t xml:space="preserve">Стеклозавод Елизово СЗАО; 213730, Могилевская обл.,  Осиповичский р-н., рп Елизово, ул. Калинина, дом 6, ком. 2                                       </t>
  </si>
  <si>
    <t xml:space="preserve">Столичный проспект ОАО; 225102, Брестская обл., Жабинковский р-н, г. Жабинка, ул. Титова, дом  3</t>
  </si>
  <si>
    <t xml:space="preserve">Строительный трест № 14 ОАО; 246003, Гомельская обл., г. Гомель, ул. Тельмана, дом  4</t>
  </si>
  <si>
    <t xml:space="preserve">Строительный трест №9, г.Витебск ОАО; 210015, Витебская обл., г. Витебск, ул. Правды, дом  5</t>
  </si>
  <si>
    <t xml:space="preserve">Стройгаз, г.Брест ОАО; 224028, Брестская обл., г. Брест, ул. Я. Купалы, дом  108/1                                                                    </t>
  </si>
  <si>
    <t xml:space="preserve">Стройкомплекс ОАО; 220012,  г. Минск, ул. Чернышевского, дом  10А</t>
  </si>
  <si>
    <t xml:space="preserve">Стройкомплект ОАО; 220012,  г. Минск, ул. Чернышевского, дом  10 А</t>
  </si>
  <si>
    <t xml:space="preserve">Строймаш ОАО; 220033,  г. Минск, ул. Рыбалко, дом  26</t>
  </si>
  <si>
    <t xml:space="preserve">Стройтехпрогресс ОАО; 220114,  г. Минск, ул. Ф.Скорины, дом  21</t>
  </si>
  <si>
    <t xml:space="preserve">Стройтрест №20 ОАО; 247400, Гомельская обл.,  г. Светлогорск, ул. Интернациональная, дом  40</t>
  </si>
  <si>
    <t xml:space="preserve">Стройтрест №21 ОАО; 222120, Минская обл., г. Борисов, ул. Чапаева, 82, к. 201-210                                                                     </t>
  </si>
  <si>
    <t xml:space="preserve">Стройтрест №25 ОАО; 225409, Брестская обл., г. Барановичи, ул. Комсомольская, дом  26</t>
  </si>
  <si>
    <t xml:space="preserve">Строммаш ОАО; 220036,  г. Минск, проезд Бетонный, дом  6, ком. 309</t>
  </si>
  <si>
    <t xml:space="preserve">Сукно ОАО; 220121,  г. Минск, ул. Матусевича, дом  33</t>
  </si>
  <si>
    <t xml:space="preserve">СУМ - 96 ОАО; 220075, г. Минск, ул. Промышленная, 12</t>
  </si>
  <si>
    <t xml:space="preserve">ТБЗ Браславский ОАО; 211972, Витебская обл., Браславский р-н, агрогородок Ахремовцы,</t>
  </si>
  <si>
    <t xml:space="preserve">ТБЗ Дитва ОАО; 231322, Гродненская обл., Лидский р-н, п Дитва, ул. Первомайская, дом  3</t>
  </si>
  <si>
    <t xml:space="preserve">ТБЗ Ляховичский ОАО; 225385, Брестская обл.,  Ляховичский р-н., д. Туховичи</t>
  </si>
  <si>
    <t xml:space="preserve">ТБЗ Неман ОАО; 222675, Минская обл., Столбцовский р-н, п Неман, п/о Шашки</t>
  </si>
  <si>
    <t xml:space="preserve">ТБЗ Ошмянский ОАО; Гродненская обл.,  Ошмянский р-н., д. Кольчуны</t>
  </si>
  <si>
    <t xml:space="preserve">ТБЗ Усяж ОАО; 222212, Минская обл., Смолевичский р-н, пос. Усяж, ул. Промышленная, 16</t>
  </si>
  <si>
    <t xml:space="preserve">ТБЗ Цна ОАО; 222136, Минская обл.,  Борисовский р-н., д. Ганцевичи</t>
  </si>
  <si>
    <t xml:space="preserve">Текстильторг ОАО; 220005,  г. Минск, ул. Платонова, дом  32</t>
  </si>
  <si>
    <t xml:space="preserve">Техника связи ОАО; 211011, Витебская обл., г. Орша, г. Барань, ул. Набережная, дом  1</t>
  </si>
  <si>
    <t xml:space="preserve">Тимирязевский ОАО; 223930, Минская обл.,  Копыльский р-н., аг Быстрица                                                                                </t>
  </si>
  <si>
    <t xml:space="preserve">Типография "Победа" ОАО; 222310, Минская обл., г. Молодечно, ул. Тавлая, дом  11 </t>
  </si>
  <si>
    <t xml:space="preserve">Тихиничи ОАО; 247286, Гомельская обл.,  Рогачевский р-н., г. н.п. Тихиничи, ул. Октябрьская, дом 3                                                    </t>
  </si>
  <si>
    <t xml:space="preserve">Толочинский элеватор ОАО; г. Толочин, ул. Октябрьская, 25</t>
  </si>
  <si>
    <t xml:space="preserve">Торгмаш ОАО; 225409, Брестская обл., г. Барановичи, ул. Чернышевского, дом  61</t>
  </si>
  <si>
    <t xml:space="preserve">Торгово-логистический центр "Озерцо-логистик" ОАО; 223021, Минская обл., Минский р-н, 500 метров восточнее деревни Богатырево, адм. здание ГХУ Управ д</t>
  </si>
  <si>
    <t xml:space="preserve">Торгодежда ОАО; 220005 г. Минск, ул. Платонова, 36</t>
  </si>
  <si>
    <t xml:space="preserve">ТОРГТЕХНИКА ОАО; 220089,  г. Минск, ул. Железнодорожная, дом  31, корп.  1                                                                            </t>
  </si>
  <si>
    <t xml:space="preserve">Торфобрикетный завод Гатча-Осовский ОАО; 225111, Брестская обл.,  Жабинковский р-н., п. Ленинский</t>
  </si>
  <si>
    <t xml:space="preserve">Торфобрикетный завод Лидский ОАО; 231301, Гродненская обл., Лидский р-н, п Первомайский, ул. Ленина, дом  3                                           </t>
  </si>
  <si>
    <t xml:space="preserve">Торфопредприятие Глинка ОАО; 225523, Брестская обл., Столинский р-н, д Колодное, ул. Заводская, дом  2                                                </t>
  </si>
  <si>
    <t xml:space="preserve">Торфопредприятие Днепровское ОАО; 213332, Могилевская обл., Быховский р-н, д Годылево, ул. Гасана, дом  12</t>
  </si>
  <si>
    <t xml:space="preserve">Торфопредприятие Колпеница ОАО; 225312, Брестская обл., Барановичский р-н, п Октябрьский                                                              </t>
  </si>
  <si>
    <t xml:space="preserve">Трест N40 ОАО; 247210, Гомельская обл.,  г. Жлобин, ул. Барташова, дом  1</t>
  </si>
  <si>
    <t xml:space="preserve">Трест №16,г.Новополоцк ОАО; 211440, Витебская обл., г. Новополоцк, ул. Промышленная, дом  6</t>
  </si>
  <si>
    <t xml:space="preserve">ТРЕСТ №26 ЖЕЛЕЗОБЕТОНМОНТАЖ ОАО; 220073,  г. Минск, ул. Харьковская, дом  15 3 этаж</t>
  </si>
  <si>
    <t xml:space="preserve">Трест Белпромналадка ОАО; 220013,г.Минск,ул.Б.Хмельницкого,дом 8,ком.201</t>
  </si>
  <si>
    <t xml:space="preserve">Трест Белсантехмонтаж N1 ОАО; 220013,  г. Минск, ул. Я Коласа, дом  23, корп.  1</t>
  </si>
  <si>
    <t xml:space="preserve">Трест Белстромремонт ОАО; 220014,  г. Минск, пер. С.Ковалевской, дом  61                                                                              </t>
  </si>
  <si>
    <t xml:space="preserve">Трест Спецсельстрой ОАО; 220123, г. Минск, ул. Богдановича, д. 129А</t>
  </si>
  <si>
    <t xml:space="preserve">ТрестБелПСП-строй ЗАО; 223039, Минская обл. Минский р-н д.Хатежино ул.Центральная д.14-Б комн.2                                                       </t>
  </si>
  <si>
    <t xml:space="preserve">Трикотажторг ОАО; 220005,  г. Минск, ул. Платонова, дом  30</t>
  </si>
  <si>
    <t xml:space="preserve">Труд ОАО; 246022, Гомельская обл., г. Гомель, ул. Советская, дом  39</t>
  </si>
  <si>
    <t xml:space="preserve">Туршовка ОАО; 222044, Минская обл., Крупский р-н, д Ухвала</t>
  </si>
  <si>
    <t xml:space="preserve">Ульяновичи ОАО; 211123, Витебская обл., Сенненский р-н, д Ульяновичи, ул. Центральная, дом  2                                                         </t>
  </si>
  <si>
    <t xml:space="preserve">Универсалремстрой ОАО; 223056, Минская обл.,  Минский р-н., п/о Сеница</t>
  </si>
  <si>
    <t xml:space="preserve">УНР КЭУ ОАО; 220138,  г. Минск, ул. Геологическая, дом  87                                                                                            </t>
  </si>
  <si>
    <t xml:space="preserve">Министерство обороны Республики Беларусь                                                                                                                   </t>
  </si>
  <si>
    <t xml:space="preserve">Управление механизации N12 ОАО; 220015, г. Минск, ул. И.Гурского, д. 16                                                                               </t>
  </si>
  <si>
    <t xml:space="preserve">Управление механизации N88 ОАО; 220075,  г. Минск, ул. Промышленная, дом  23</t>
  </si>
  <si>
    <t xml:space="preserve">Управление механизации N91 ОАО; 220050,  г. Минск, ул. Комсомольская, дом  11, ком. 3</t>
  </si>
  <si>
    <t xml:space="preserve">Управляющая компания холдинга "Агрокомбинат "Мачулищи" ОАО; 223012, Минская обл.,  Минский р-н., п.г.т.. Мачулищи, ул. Солнечная, д. 6, комн. 20      </t>
  </si>
  <si>
    <t xml:space="preserve">Управляющая компания холдинга "Белорусские обои" ОАО; 247050, Гомельская обл., г.Добруш, пр.Луначарского, 4/2                                         </t>
  </si>
  <si>
    <t xml:space="preserve">Управляющая компания холдинга "ГОРИЗОНТ" ОАО; 220014,  г. Минск, пер. С.Ковалевской, дом  62                                                          </t>
  </si>
  <si>
    <t xml:space="preserve">Управляющая компания холдинга "Забудова" ОАО; 222321, Минская обл., Молодечненский р-н, д Чисть, ул. ЗАВОДСКАЯ, дом  1                                </t>
  </si>
  <si>
    <t xml:space="preserve">Управляющая компания холдинга "Лидсельмаш" ОАО; 231300, Гродненская обл., г. Лида, ул. Советская, дом  70                                             </t>
  </si>
  <si>
    <t xml:space="preserve">Управляющая компания холдинга "МИНСКИЙ МОТОРНЫЙ ЗАВОД" ОАО; 220070,  г. Минск, ул. Ваупшасова, дом  4                                                 </t>
  </si>
  <si>
    <t xml:space="preserve">Управляющая компания холдинга Агромашсервис ОАО; 212030, Могилевская обл., г. Могилев, ул. ПЕРВОМАЙСКАЯ, дом  66                                      </t>
  </si>
  <si>
    <t xml:space="preserve">Управляющая компания холдинга Бобруйскагромаш ОАО; 213822, Могилевская обл., г. Бобруйск, ул. Шинная, дом  5                                          </t>
  </si>
  <si>
    <t xml:space="preserve">ФанДОК ОАО; 213800, Могилевская обл., г. Бобруйск, ул. ЛЕНИНА, дом  95</t>
  </si>
  <si>
    <t xml:space="preserve">Фирменная торговля промышленности ОАО; 220090, г. Минск, тракт Логойский, д. 19/1                                                                     </t>
  </si>
  <si>
    <t xml:space="preserve">Химремонт ОАО; 220024,  г. Минск, ул. Асаналиева, дом  84, ком. 205</t>
  </si>
  <si>
    <t xml:space="preserve">Хлебсервис ОАО; 220036, г. Минск, ул. Р.Люксембург, 89</t>
  </si>
  <si>
    <t xml:space="preserve">Хойникский завод железобетонных изделий ОАО; 247618, Гомельская область, город  Хойники, улица Революционная, 1                                       </t>
  </si>
  <si>
    <t xml:space="preserve">ЦАУК ОАО; 220024,  г. Минск, ул. Серова, дом  2А</t>
  </si>
  <si>
    <t xml:space="preserve">Центр Моды ОАО; г. Минск, пр. Победителей, д. 1, ком. 18                                                                                              </t>
  </si>
  <si>
    <t xml:space="preserve">Швейная фирма Лона ОАО; 225306, Брестская обл., Кобринский р-н, г. Кобрин, ул. Ленина, дом  6</t>
  </si>
  <si>
    <t xml:space="preserve">Шкловский льнозавод ОАО; 213010, Могилевская обл.,  Шкловский р-н., г. Шклов, ул. ЛЬНОЗАВОДСКАЯ, дом 1                                                </t>
  </si>
  <si>
    <t xml:space="preserve">Экзон ОАО; 225612, Брестская обл., Дрогичинский р-н, г. Дрогичин, ул. Ленина, дом  202                                                                </t>
  </si>
  <si>
    <t xml:space="preserve">Экономэнерго ОАО; 220004,  г. Минск, ул. Сухая, дом  3, ком. 210</t>
  </si>
  <si>
    <t xml:space="preserve">ЭКТБ ОАО; 222028, Минск, Маяковского, 115</t>
  </si>
  <si>
    <t xml:space="preserve">Электроаппаратура ОАО; 246648, г. Гомель, ул. Советская, д. 157                                                                                       </t>
  </si>
  <si>
    <t xml:space="preserve">Элмаш ОАО; 222310, г. Молодечно, ул. Машерова, 10                                                                                                     </t>
  </si>
  <si>
    <t xml:space="preserve">ЮНИСОН СП ЗАО; 223010, Минская область, Минский район, д. Обчак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00"/>
    <numFmt numFmtId="168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"/>
      <family val="0"/>
      <charset val="204"/>
    </font>
    <font>
      <u val="single"/>
      <sz val="10"/>
      <color rgb="FF3366FF"/>
      <name val="Arial"/>
      <family val="2"/>
      <charset val="204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infin.gov.by/ru/securities_department/results/results_oao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33</xdr:row>
      <xdr:rowOff>0</xdr:rowOff>
    </xdr:from>
    <xdr:to>
      <xdr:col>1</xdr:col>
      <xdr:colOff>10800</xdr:colOff>
      <xdr:row>536</xdr:row>
      <xdr:rowOff>162000</xdr:rowOff>
    </xdr:to>
    <xdr:sp>
      <xdr:nvSpPr>
        <xdr:cNvPr id="0" name="TextBox 1">
          <a:hlinkClick r:id="rId1"/>
        </xdr:cNvPr>
        <xdr:cNvSpPr/>
      </xdr:nvSpPr>
      <xdr:spPr>
        <a:xfrm>
          <a:off x="20520" y="195215040"/>
          <a:ext cx="4158360" cy="647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 информацией об итогах деятельности открытых акционерных обществ можно ознакомиться на сайте Министерства финансов Республики Беларусь по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ссылке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ki.gov.by/upload/new%20structure/info%20for%20investors/oao_more/400078265.doc" TargetMode="External"/><Relationship Id="rId2" Type="http://schemas.openxmlformats.org/officeDocument/2006/relationships/hyperlink" Target="http://www.gki.gov.by/upload/new%20structure/info%20for%20investors/oao_more/100027245.doc" TargetMode="External"/><Relationship Id="rId3" Type="http://schemas.openxmlformats.org/officeDocument/2006/relationships/hyperlink" Target="http://www.gki.gov.by/upload/new%20structure/info%20for%20investors/oao_more/100089037.doc" TargetMode="External"/><Relationship Id="rId4" Type="http://schemas.openxmlformats.org/officeDocument/2006/relationships/hyperlink" Target="http://www.gki.gov.by/upload/new%20structure/info%20for%20investors/oao_more/100092856.doc" TargetMode="External"/><Relationship Id="rId5" Type="http://schemas.openxmlformats.org/officeDocument/2006/relationships/hyperlink" Target="http://www.gki.gov.by/upload/new%20structure/info%20for%20investors/oao_more/100185292.pdf" TargetMode="External"/><Relationship Id="rId6" Type="http://schemas.openxmlformats.org/officeDocument/2006/relationships/hyperlink" Target="http://www.gki.gov.by/upload/new%20structure/info%20for%20investors/oao_more/100266300.doc" TargetMode="External"/><Relationship Id="rId7" Type="http://schemas.openxmlformats.org/officeDocument/2006/relationships/hyperlink" Target="http://www.gki.gov.by/upload/new%20structure/info%20for%20investors/oao_more/100016936.doc" TargetMode="External"/><Relationship Id="rId8" Type="http://schemas.openxmlformats.org/officeDocument/2006/relationships/hyperlink" Target="http://www.gki.gov.by/upload/new%20structure/info%20for%20investors/oao_more/100008263.doc" TargetMode="External"/><Relationship Id="rId9" Type="http://schemas.openxmlformats.org/officeDocument/2006/relationships/hyperlink" Target="http://www.gki.gov.by/upload/new%20structure/info%20for%20investors/oao_more/600077182.doc" TargetMode="External"/><Relationship Id="rId10" Type="http://schemas.openxmlformats.org/officeDocument/2006/relationships/hyperlink" Target="http://www.gki.gov.by/upload/new%20structure/info%20for%20investors/oao_more/100100561.doc" TargetMode="External"/><Relationship Id="rId11" Type="http://schemas.openxmlformats.org/officeDocument/2006/relationships/hyperlink" Target="http://www.gki.gov.by/upload/new%20structure/info%20for%20investors/oao_more/690653687.pdf" TargetMode="External"/><Relationship Id="rId12" Type="http://schemas.openxmlformats.org/officeDocument/2006/relationships/hyperlink" Target="http://www.gki.gov.by/upload/new%20structure/info%20for%20investors/oao_more/alesya.doc" TargetMode="External"/><Relationship Id="rId13" Type="http://schemas.openxmlformats.org/officeDocument/2006/relationships/hyperlink" Target="http://www.gki.gov.by/upload/new%20structure/info%20for%20investors/oao_more/200299909.doc" TargetMode="External"/><Relationship Id="rId14" Type="http://schemas.openxmlformats.org/officeDocument/2006/relationships/hyperlink" Target="http://www.gki.gov.by/upload/new%20structure/info%20for%20investors/oao_more/200166886.doc" TargetMode="External"/><Relationship Id="rId15" Type="http://schemas.openxmlformats.org/officeDocument/2006/relationships/hyperlink" Target="http://www.gki.gov.by/upload/new%20structure/info%20for%20investors/oao_more/baranovich_kjbk.doc" TargetMode="External"/><Relationship Id="rId16" Type="http://schemas.openxmlformats.org/officeDocument/2006/relationships/hyperlink" Target="http://www.gki.gov.by/upload/new%20structure/info%20for%20investors/oao_more/600017855.doc" TargetMode="External"/><Relationship Id="rId17" Type="http://schemas.openxmlformats.org/officeDocument/2006/relationships/hyperlink" Target="http://www.gki.gov.by/upload/new%20structure/info%20for%20investors/oao_more/600122610.doc" TargetMode="External"/><Relationship Id="rId18" Type="http://schemas.openxmlformats.org/officeDocument/2006/relationships/hyperlink" Target="http://www.gki.gov.by/upload/new%20structure/info%20for%20investors/oao_more/100025653.doc" TargetMode="External"/><Relationship Id="rId19" Type="http://schemas.openxmlformats.org/officeDocument/2006/relationships/hyperlink" Target="http://www.gki.gov.by/upload/new%20structure/info%20for%20investors/oao_more/101218845.doc" TargetMode="External"/><Relationship Id="rId20" Type="http://schemas.openxmlformats.org/officeDocument/2006/relationships/hyperlink" Target="http://www.gki.gov.by/upload/new%20structure/info%20for%20investors/oao_more/100230667.doc" TargetMode="External"/><Relationship Id="rId21" Type="http://schemas.openxmlformats.org/officeDocument/2006/relationships/hyperlink" Target="http://www.gki.gov.by/upload/new%20structure/info%20for%20investors/oao_more/190121174.doc" TargetMode="External"/><Relationship Id="rId22" Type="http://schemas.openxmlformats.org/officeDocument/2006/relationships/hyperlink" Target="http://www.gki.gov.by/upload/new%20structure/info%20for%20investors/oao_more/100271048.doc" TargetMode="External"/><Relationship Id="rId23" Type="http://schemas.openxmlformats.org/officeDocument/2006/relationships/hyperlink" Target="http://www.gki.gov.by/upload/new%20structure/info%20for%20investors/oao_more/200020512.doc" TargetMode="External"/><Relationship Id="rId24" Type="http://schemas.openxmlformats.org/officeDocument/2006/relationships/hyperlink" Target="http://www.gki.gov.by/upload/new%20structure/info%20for%20investors/oao_more/100045884.doc" TargetMode="External"/><Relationship Id="rId25" Type="http://schemas.openxmlformats.org/officeDocument/2006/relationships/hyperlink" Target="http://www.gki.gov.by/upload/new%20structure/info%20for%20investors/oao_more/200022650.doc" TargetMode="External"/><Relationship Id="rId26" Type="http://schemas.openxmlformats.org/officeDocument/2006/relationships/hyperlink" Target="http://www.gki.gov.by/upload/new%20structure/info%20for%20investors/oao_more/100026606.doc" TargetMode="External"/><Relationship Id="rId27" Type="http://schemas.openxmlformats.org/officeDocument/2006/relationships/hyperlink" Target="http://www.gki.gov.by/upload/new%20structure/info%20for%20investors/oao_more/500057141.doc" TargetMode="External"/><Relationship Id="rId28" Type="http://schemas.openxmlformats.org/officeDocument/2006/relationships/hyperlink" Target="http://www.gki.gov.by/upload/new%20structure/info%20for%20investors/oao_more/500024902.doc" TargetMode="External"/><Relationship Id="rId29" Type="http://schemas.openxmlformats.org/officeDocument/2006/relationships/hyperlink" Target="http://www.gki.gov.by/upload/new%20structure/info%20for%20investors/oao_more/100071182.pdf" TargetMode="External"/><Relationship Id="rId30" Type="http://schemas.openxmlformats.org/officeDocument/2006/relationships/hyperlink" Target="http://www.gki.gov.by/upload/new%20structure/info%20for%20investors/oao_more/101235482.docx" TargetMode="External"/><Relationship Id="rId31" Type="http://schemas.openxmlformats.org/officeDocument/2006/relationships/hyperlink" Target="http://www.gki.gov.by/upload/new%20structure/info%20for%20investors/oao_more/100620521.doc" TargetMode="External"/><Relationship Id="rId32" Type="http://schemas.openxmlformats.org/officeDocument/2006/relationships/hyperlink" Target="http://www.gki.gov.by/upload/new%20structure/info%20for%20investors/oao_more/belmorpar.doc" TargetMode="External"/><Relationship Id="rId33" Type="http://schemas.openxmlformats.org/officeDocument/2006/relationships/hyperlink" Target="http://www.gki.gov.by/upload/new%20structure/info%20for%20investors/oao_more/100347020.doc" TargetMode="External"/><Relationship Id="rId34" Type="http://schemas.openxmlformats.org/officeDocument/2006/relationships/hyperlink" Target="http://www.gki.gov.by/upload/new%20structure/info%20for%20investors/oao_more/100028969.doc" TargetMode="External"/><Relationship Id="rId35" Type="http://schemas.openxmlformats.org/officeDocument/2006/relationships/hyperlink" Target="http://www.gki.gov.by/upload/new%20structure/info%20for%20investors/oao_more/100120777.doc" TargetMode="External"/><Relationship Id="rId36" Type="http://schemas.openxmlformats.org/officeDocument/2006/relationships/hyperlink" Target="http://www.gki.gov.by/upload/new%20structure/info%20for%20investors/oao_more/200075434.doc" TargetMode="External"/><Relationship Id="rId37" Type="http://schemas.openxmlformats.org/officeDocument/2006/relationships/hyperlink" Target="http://www.gki.gov.by/upload/new%20structure/info%20for%20investors/oao_more/100024246.doc" TargetMode="External"/><Relationship Id="rId38" Type="http://schemas.openxmlformats.org/officeDocument/2006/relationships/hyperlink" Target="http://www.gki.gov.by/upload/new%20structure/info%20for%20investors/oao_more/400011231.doc" TargetMode="External"/><Relationship Id="rId39" Type="http://schemas.openxmlformats.org/officeDocument/2006/relationships/hyperlink" Target="http://www.gki.gov.by/upload/new%20structure/info%20for%20investors/oao_more/100363866.doc" TargetMode="External"/><Relationship Id="rId40" Type="http://schemas.openxmlformats.org/officeDocument/2006/relationships/hyperlink" Target="http://www.gki.gov.by/upload/new%20structure/info%20for%20investors/oao_more/100139523.doc" TargetMode="External"/><Relationship Id="rId41" Type="http://schemas.openxmlformats.org/officeDocument/2006/relationships/hyperlink" Target="http://www.gki.gov.by/upload/new%20structure/info%20for%20investors/oao_more/400076540.doc" TargetMode="External"/><Relationship Id="rId42" Type="http://schemas.openxmlformats.org/officeDocument/2006/relationships/hyperlink" Target="http://www.gki.gov.by/upload/new%20structure/info%20for%20investors/oao_more/100230626.doc" TargetMode="External"/><Relationship Id="rId43" Type="http://schemas.openxmlformats.org/officeDocument/2006/relationships/hyperlink" Target="http://www.gki.gov.by/upload/new%20structure/info%20for%20investors/oao_more/600077830.doc" TargetMode="External"/><Relationship Id="rId44" Type="http://schemas.openxmlformats.org/officeDocument/2006/relationships/hyperlink" Target="http://www.gki.gov.by/upload/new%20structure/info%20for%20investors/oao_more/700016217.doc" TargetMode="External"/><Relationship Id="rId45" Type="http://schemas.openxmlformats.org/officeDocument/2006/relationships/hyperlink" Target="http://www.gki.gov.by/upload/new%20structure/info%20for%20investors/oao_more/belecosistema.doc" TargetMode="External"/><Relationship Id="rId46" Type="http://schemas.openxmlformats.org/officeDocument/2006/relationships/hyperlink" Target="http://www.gki.gov.by/upload/new%20structure/info%20for%20investors/oao_more/100101011.doc" TargetMode="External"/><Relationship Id="rId47" Type="http://schemas.openxmlformats.org/officeDocument/2006/relationships/hyperlink" Target="http://www.gki.gov.by/upload/new%20structure/info%20for%20investors/oao_more/100064414.doc" TargetMode="External"/><Relationship Id="rId48" Type="http://schemas.openxmlformats.org/officeDocument/2006/relationships/hyperlink" Target="http://www.gki.gov.by/upload/new%20structure/info%20for%20investors/oao_more/100098854.doc" TargetMode="External"/><Relationship Id="rId49" Type="http://schemas.openxmlformats.org/officeDocument/2006/relationships/hyperlink" Target="http://www.gki.gov.by/upload/new%20structure/info%20for%20investors/oao_more/100345505.doc" TargetMode="External"/><Relationship Id="rId50" Type="http://schemas.openxmlformats.org/officeDocument/2006/relationships/hyperlink" Target="http://www.gki.gov.by/upload/new%20structure/info%20for%20investors/oao_more/100135648.doc" TargetMode="External"/><Relationship Id="rId51" Type="http://schemas.openxmlformats.org/officeDocument/2006/relationships/hyperlink" Target="http://www.gki.gov.by/upload/new%20structure/info%20for%20investors/oao_more/100104659.doc" TargetMode="External"/><Relationship Id="rId52" Type="http://schemas.openxmlformats.org/officeDocument/2006/relationships/hyperlink" Target="http://www.gki.gov.by/upload/new%20structure/info%20for%20investors/oao_more/200034522.doc" TargetMode="External"/><Relationship Id="rId53" Type="http://schemas.openxmlformats.org/officeDocument/2006/relationships/hyperlink" Target="http://www.gki.gov.by/upload/new%20structure/info%20for%20investors/oao_more/600077871.doc" TargetMode="External"/><Relationship Id="rId54" Type="http://schemas.openxmlformats.org/officeDocument/2006/relationships/hyperlink" Target="http://www.gki.gov.by/upload/new%20structure/info%20for%20investors/oao_more/200150605.doc" TargetMode="External"/><Relationship Id="rId55" Type="http://schemas.openxmlformats.org/officeDocument/2006/relationships/hyperlink" Target="http://www.gki.gov.by/upload/new%20structure/info%20for%20investors/oao_more/BorisovZavodMedPreparatov.doc" TargetMode="External"/><Relationship Id="rId56" Type="http://schemas.openxmlformats.org/officeDocument/2006/relationships/hyperlink" Target="http://www.gki.gov.by/upload/new%20structure/info%20for%20investors/oao_more/700091993.doc" TargetMode="External"/><Relationship Id="rId57" Type="http://schemas.openxmlformats.org/officeDocument/2006/relationships/hyperlink" Target="http://www.gki.gov.by/upload/new%20structure/info%20for%20investors/oao_more/700016179.doc" TargetMode="External"/><Relationship Id="rId58" Type="http://schemas.openxmlformats.org/officeDocument/2006/relationships/hyperlink" Target="http://www.gki.gov.by/upload/new%20structure/info%20for%20investors/oao_more/700068923.doc" TargetMode="External"/><Relationship Id="rId59" Type="http://schemas.openxmlformats.org/officeDocument/2006/relationships/hyperlink" Target="http://www.gki.gov.by/upload/new%20structure/info%20for%20investors/oao_more/700067266.pdf" TargetMode="External"/><Relationship Id="rId60" Type="http://schemas.openxmlformats.org/officeDocument/2006/relationships/hyperlink" Target="http://www.gki.gov.by/upload/new%20structure/info%20for%20investors/oao_more/790672984.doc" TargetMode="External"/><Relationship Id="rId61" Type="http://schemas.openxmlformats.org/officeDocument/2006/relationships/hyperlink" Target="http://www.gki.gov.by/upload/new%20structure/info%20for%20investors/oao_more/600012256.doc" TargetMode="External"/><Relationship Id="rId62" Type="http://schemas.openxmlformats.org/officeDocument/2006/relationships/hyperlink" Target="http://www.gki.gov.by/upload/new%20structure/info%20for%20investors/oao_more/borisovjilstroj.doc" TargetMode="External"/><Relationship Id="rId63" Type="http://schemas.openxmlformats.org/officeDocument/2006/relationships/hyperlink" Target="http://www.gki.gov.by/upload/new%20structure/info%20for%20investors/oao_more/borisshveyfabr.doc" TargetMode="External"/><Relationship Id="rId64" Type="http://schemas.openxmlformats.org/officeDocument/2006/relationships/hyperlink" Target="http://www.gki.gov.by/upload/new%20structure/info%20for%20investors/oao_more/600188571.doc" TargetMode="External"/><Relationship Id="rId65" Type="http://schemas.openxmlformats.org/officeDocument/2006/relationships/hyperlink" Target="http://www.gki.gov.by/upload/new%20structure/info%20for%20investors/oao_more/600012389.doc" TargetMode="External"/><Relationship Id="rId66" Type="http://schemas.openxmlformats.org/officeDocument/2006/relationships/hyperlink" Target="http://www.gki.gov.by/upload/new%20structure/info%20for%20investors/oao_more/200166488.doc" TargetMode="External"/><Relationship Id="rId67" Type="http://schemas.openxmlformats.org/officeDocument/2006/relationships/hyperlink" Target="http://www.gki.gov.by/upload/new%20structure/info%20for%20investors/oao_more/200050520.doc" TargetMode="External"/><Relationship Id="rId68" Type="http://schemas.openxmlformats.org/officeDocument/2006/relationships/hyperlink" Target="http://www.gki.gov.by/upload/new%20structure/info%20for%20investors/oao_more/200020127.doc" TargetMode="External"/><Relationship Id="rId69" Type="http://schemas.openxmlformats.org/officeDocument/2006/relationships/hyperlink" Target="http://www.gki.gov.by/upload/new%20structure/info%20for%20investors/oao_more/200215500.doc" TargetMode="External"/><Relationship Id="rId70" Type="http://schemas.openxmlformats.org/officeDocument/2006/relationships/hyperlink" Target="http://www.gki.gov.by/upload/new%20structure/info%20for%20investors/oao_more/200273907.doc" TargetMode="External"/><Relationship Id="rId71" Type="http://schemas.openxmlformats.org/officeDocument/2006/relationships/hyperlink" Target="http://www.gki.gov.by/upload/new%20structure/info%20for%20investors/oao_more/190043479.doc" TargetMode="External"/><Relationship Id="rId72" Type="http://schemas.openxmlformats.org/officeDocument/2006/relationships/hyperlink" Target="http://www.gki.gov.by/upload/new%20structure/info%20for%20investors/oao_more/700032335.doc" TargetMode="External"/><Relationship Id="rId73" Type="http://schemas.openxmlformats.org/officeDocument/2006/relationships/hyperlink" Target="http://www.gki.gov.by/upload/new%20structure/info%20for%20investors/oao_more/200166526.doc" TargetMode="External"/><Relationship Id="rId74" Type="http://schemas.openxmlformats.org/officeDocument/2006/relationships/hyperlink" Target="http://www.gki.gov.by/upload/new%20structure/info%20for%20investors/oao_more/200022862.doc" TargetMode="External"/><Relationship Id="rId75" Type="http://schemas.openxmlformats.org/officeDocument/2006/relationships/hyperlink" Target="http://www.gki.gov.by/upload/new%20structure/info%20for%20investors/oao_more/200032892.doc" TargetMode="External"/><Relationship Id="rId76" Type="http://schemas.openxmlformats.org/officeDocument/2006/relationships/hyperlink" Target="http://www.gki.gov.by/upload/new%20structure/info%20for%20investors/oao_more/500000242.pdf" TargetMode="External"/><Relationship Id="rId77" Type="http://schemas.openxmlformats.org/officeDocument/2006/relationships/hyperlink" Target="http://www.gki.gov.by/upload/new%20structure/info%20for%20investors/oao_more/100003379.doc" TargetMode="External"/><Relationship Id="rId78" Type="http://schemas.openxmlformats.org/officeDocument/2006/relationships/hyperlink" Target="http://www.gki.gov.by/upload/new%20structure/info%20for%20investors/oao_more/400052674.doc" TargetMode="External"/><Relationship Id="rId79" Type="http://schemas.openxmlformats.org/officeDocument/2006/relationships/hyperlink" Target="http://www.gki.gov.by/upload/new%20structure/info%20for%20investors/oao_more/300050407.pdf" TargetMode="External"/><Relationship Id="rId80" Type="http://schemas.openxmlformats.org/officeDocument/2006/relationships/hyperlink" Target="http://www.gki.gov.by/upload/new%20structure/info%20for%20investors/oao_more/300000278.doc" TargetMode="External"/><Relationship Id="rId81" Type="http://schemas.openxmlformats.org/officeDocument/2006/relationships/hyperlink" Target="http://www.gki.gov.by/upload/new%20structure/info%20for%20investors/oao_more/300048248.doc" TargetMode="External"/><Relationship Id="rId82" Type="http://schemas.openxmlformats.org/officeDocument/2006/relationships/hyperlink" Target="http://www.gki.gov.by/upload/new%20structure/info%20for%20investors/oao_more/300187428.doc" TargetMode="External"/><Relationship Id="rId83" Type="http://schemas.openxmlformats.org/officeDocument/2006/relationships/hyperlink" Target="http://www.gki.gov.by/upload/new%20structure/info%20for%20investors/oao_more/300082076.doc" TargetMode="External"/><Relationship Id="rId84" Type="http://schemas.openxmlformats.org/officeDocument/2006/relationships/hyperlink" Target="http://www.gki.gov.by/upload/new%20structure/info%20for%20investors/oao_more/300200531.pdf" TargetMode="External"/><Relationship Id="rId85" Type="http://schemas.openxmlformats.org/officeDocument/2006/relationships/hyperlink" Target="http://www.gki.gov.by/upload/new%20structure/info%20for%20investors/oao_more/300031680.docx" TargetMode="External"/><Relationship Id="rId86" Type="http://schemas.openxmlformats.org/officeDocument/2006/relationships/hyperlink" Target="http://www.gki.gov.by/upload/new%20structure/info%20for%20investors/oao_more/300063727.doc" TargetMode="External"/><Relationship Id="rId87" Type="http://schemas.openxmlformats.org/officeDocument/2006/relationships/hyperlink" Target="http://www.gki.gov.by/upload/new%20structure/info%20for%20investors/oao_more/vitebsktekstiltorg.doc" TargetMode="External"/><Relationship Id="rId88" Type="http://schemas.openxmlformats.org/officeDocument/2006/relationships/hyperlink" Target="http://www.gki.gov.by/upload/new%20structure/info%20for%20investors/oao_more/300029399.doc" TargetMode="External"/><Relationship Id="rId89" Type="http://schemas.openxmlformats.org/officeDocument/2006/relationships/hyperlink" Target="http://www.gki.gov.by/upload/new%20structure/info%20for%20investors/oao_more/300082525.doc" TargetMode="External"/><Relationship Id="rId90" Type="http://schemas.openxmlformats.org/officeDocument/2006/relationships/hyperlink" Target="http://www.gki.gov.by/upload/new%20structure/info%20for%20investors/oao_more/300048171.doc" TargetMode="External"/><Relationship Id="rId91" Type="http://schemas.openxmlformats.org/officeDocument/2006/relationships/hyperlink" Target="http://www.gki.gov.by/upload/new%20structure/info%20for%20investors/oao_more/700008631.doc" TargetMode="External"/><Relationship Id="rId92" Type="http://schemas.openxmlformats.org/officeDocument/2006/relationships/hyperlink" Target="http://www.gki.gov.by/upload/new%20structure/info%20for%20investors/oao_more/600123341.doc" TargetMode="External"/><Relationship Id="rId93" Type="http://schemas.openxmlformats.org/officeDocument/2006/relationships/hyperlink" Target="http://www.gki.gov.by/upload/new%20structure/info%20for%20investors/oao_more/400092403.doc" TargetMode="External"/><Relationship Id="rId94" Type="http://schemas.openxmlformats.org/officeDocument/2006/relationships/hyperlink" Target="http://www.gki.gov.by/upload/new%20structure/info%20for%20investors/oao_more/400002024.doc" TargetMode="External"/><Relationship Id="rId95" Type="http://schemas.openxmlformats.org/officeDocument/2006/relationships/hyperlink" Target="http://www.gki.gov.by/upload/new%20structure/info%20for%20investors/oao_more/gomelskiykommunalnik.doc" TargetMode="External"/><Relationship Id="rId96" Type="http://schemas.openxmlformats.org/officeDocument/2006/relationships/hyperlink" Target="http://www.gki.gov.by/upload/new%20structure/info%20for%20investors/oao_more/500028540.doc" TargetMode="External"/><Relationship Id="rId97" Type="http://schemas.openxmlformats.org/officeDocument/2006/relationships/hyperlink" Target="http://www.gki.gov.by/upload/new%20structure/info%20for%20investors/oao_more/100230534.pdf" TargetMode="External"/><Relationship Id="rId98" Type="http://schemas.openxmlformats.org/officeDocument/2006/relationships/hyperlink" Target="http://www.gki.gov.by/upload/new%20structure/info%20for%20investors/oao_more/400063499.doc" TargetMode="External"/><Relationship Id="rId99" Type="http://schemas.openxmlformats.org/officeDocument/2006/relationships/hyperlink" Target="http://www.gki.gov.by/upload/new%20structure/info%20for%20investors/oao_more/400230107.doc" TargetMode="External"/><Relationship Id="rId100" Type="http://schemas.openxmlformats.org/officeDocument/2006/relationships/hyperlink" Target="http://www.gki.gov.by/upload/new%20structure/info%20for%20investors/oao_more/400002037.doc" TargetMode="External"/><Relationship Id="rId101" Type="http://schemas.openxmlformats.org/officeDocument/2006/relationships/hyperlink" Target="http://www.gki.gov.by/upload/new%20structure/info%20for%20investors/oao_more/400021353.doc" TargetMode="External"/><Relationship Id="rId102" Type="http://schemas.openxmlformats.org/officeDocument/2006/relationships/hyperlink" Target="http://www.gki.gov.by/upload/new%20structure/info%20for%20investors/oao_more/400069589.doc" TargetMode="External"/><Relationship Id="rId103" Type="http://schemas.openxmlformats.org/officeDocument/2006/relationships/hyperlink" Target="http://www.gki.gov.by/upload/new%20structure/info%20for%20investors/oao_more/400073250.doc" TargetMode="External"/><Relationship Id="rId104" Type="http://schemas.openxmlformats.org/officeDocument/2006/relationships/hyperlink" Target="http://www.gki.gov.by/upload/new%20structure/info%20for%20investors/oao_more/400010779.doc" TargetMode="External"/><Relationship Id="rId105" Type="http://schemas.openxmlformats.org/officeDocument/2006/relationships/hyperlink" Target="http://www.gki.gov.by/upload/new%20structure/info%20for%20investors/oao_more/gomelVichislitCentrStroitelej.doc" TargetMode="External"/><Relationship Id="rId106" Type="http://schemas.openxmlformats.org/officeDocument/2006/relationships/hyperlink" Target="http://www.gki.gov.by/upload/new%20structure/info%20for%20investors/oao_more/400078303.doc" TargetMode="External"/><Relationship Id="rId107" Type="http://schemas.openxmlformats.org/officeDocument/2006/relationships/hyperlink" Target="http://www.gki.gov.by/upload/new%20structure/info%20for%20investors/oao_more/400078316.doc" TargetMode="External"/><Relationship Id="rId108" Type="http://schemas.openxmlformats.org/officeDocument/2006/relationships/hyperlink" Target="http://www.gki.gov.by/upload/new%20structure/info%20for%20investors/oao_more/400069535.doc" TargetMode="External"/><Relationship Id="rId109" Type="http://schemas.openxmlformats.org/officeDocument/2006/relationships/hyperlink" Target="http://www.gki.gov.by/upload/new%20structure/info%20for%20investors/oao_more/gomelhim.doc" TargetMode="External"/><Relationship Id="rId110" Type="http://schemas.openxmlformats.org/officeDocument/2006/relationships/hyperlink" Target="http://www.gki.gov.by/upload/new%20structure/info%20for%20investors/oao_more/gomelsteklo.doc" TargetMode="External"/><Relationship Id="rId111" Type="http://schemas.openxmlformats.org/officeDocument/2006/relationships/hyperlink" Target="http://www.gki.gov.by/upload/new%20structure/info%20for%20investors/oao_more/400051892.doc" TargetMode="External"/><Relationship Id="rId112" Type="http://schemas.openxmlformats.org/officeDocument/2006/relationships/hyperlink" Target="http://www.gki.gov.by/upload/new%20structure/info%20for%20investors/oao_more/400093175.doc" TargetMode="External"/><Relationship Id="rId113" Type="http://schemas.openxmlformats.org/officeDocument/2006/relationships/hyperlink" Target="http://www.gki.gov.by/upload/new%20structure/info%20for%20investors/oao_more/400051494.doc" TargetMode="External"/><Relationship Id="rId114" Type="http://schemas.openxmlformats.org/officeDocument/2006/relationships/hyperlink" Target="http://www.gki.gov.by/upload/new%20structure/info%20for%20investors/oao_more/600031529.docx" TargetMode="External"/><Relationship Id="rId115" Type="http://schemas.openxmlformats.org/officeDocument/2006/relationships/hyperlink" Target="http://www.gki.gov.by/upload/new%20structure/info%20for%20investors/oao_more/100135173.doc" TargetMode="External"/><Relationship Id="rId116" Type="http://schemas.openxmlformats.org/officeDocument/2006/relationships/hyperlink" Target="http://www.gki.gov.by/upload/new%20structure/info%20for%20investors/oao_more/500047627.doc" TargetMode="External"/><Relationship Id="rId117" Type="http://schemas.openxmlformats.org/officeDocument/2006/relationships/hyperlink" Target="http://www.gki.gov.by/upload/new%20structure/info%20for%20investors/oao_more/500037786.doc" TargetMode="External"/><Relationship Id="rId118" Type="http://schemas.openxmlformats.org/officeDocument/2006/relationships/hyperlink" Target="http://www.gki.gov.by/upload/new%20structure/info%20for%20investors/oao_more/500028711.doc" TargetMode="External"/><Relationship Id="rId119" Type="http://schemas.openxmlformats.org/officeDocument/2006/relationships/hyperlink" Target="http://www.gki.gov.by/upload/new%20structure/info%20for%20investors/oao_more/500036524.doc" TargetMode="External"/><Relationship Id="rId120" Type="http://schemas.openxmlformats.org/officeDocument/2006/relationships/hyperlink" Target="http://www.gki.gov.by/upload/new%20structure/info%20for%20investors/oao_more/590001313.doc" TargetMode="External"/><Relationship Id="rId121" Type="http://schemas.openxmlformats.org/officeDocument/2006/relationships/hyperlink" Target="http://www.gki.gov.by/upload/new%20structure/info%20for%20investors/oao_more/500013904.doc" TargetMode="External"/><Relationship Id="rId122" Type="http://schemas.openxmlformats.org/officeDocument/2006/relationships/hyperlink" Target="http://www.gki.gov.by/upload/new%20structure/info%20for%20investors/oao_more/500033206.doc" TargetMode="External"/><Relationship Id="rId123" Type="http://schemas.openxmlformats.org/officeDocument/2006/relationships/hyperlink" Target="http://www.gki.gov.by/upload/new%20structure/info%20for%20investors/oao_more/500059647.doc" TargetMode="External"/><Relationship Id="rId124" Type="http://schemas.openxmlformats.org/officeDocument/2006/relationships/hyperlink" Target="http://www.gki.gov.by/upload/new%20structure/info%20for%20investors/oao_more/500046539.doc" TargetMode="External"/><Relationship Id="rId125" Type="http://schemas.openxmlformats.org/officeDocument/2006/relationships/hyperlink" Target="http://www.gki.gov.by/upload/new%20structure/info%20for%20investors/oao_more/200211944.doc" TargetMode="External"/><Relationship Id="rId126" Type="http://schemas.openxmlformats.org/officeDocument/2006/relationships/hyperlink" Target="http://www.gki.gov.by/upload/new%20structure/info%20for%20investors/oao_more/300200623.doc" TargetMode="External"/><Relationship Id="rId127" Type="http://schemas.openxmlformats.org/officeDocument/2006/relationships/hyperlink" Target="http://www.gki.gov.by/upload/new%20structure/info%20for%20investors/oao_more/100104781.doc" TargetMode="External"/><Relationship Id="rId128" Type="http://schemas.openxmlformats.org/officeDocument/2006/relationships/hyperlink" Target="http://www.gki.gov.by/upload/new%20structure/info%20for%20investors/oao_more/400003551.doc" TargetMode="External"/><Relationship Id="rId129" Type="http://schemas.openxmlformats.org/officeDocument/2006/relationships/hyperlink" Target="http://www.gki.gov.by/upload/new%20structure/info%20for%20investors/oao_more/200037600.doc" TargetMode="External"/><Relationship Id="rId130" Type="http://schemas.openxmlformats.org/officeDocument/2006/relationships/hyperlink" Target="http://www.gki.gov.by/upload/new%20structure/info%20for%20investors/oao_more/400050005.doc" TargetMode="External"/><Relationship Id="rId131" Type="http://schemas.openxmlformats.org/officeDocument/2006/relationships/hyperlink" Target="http://www.gki.gov.by/upload/new%20structure/info%20for%20investors/oao_more/400075743.doc" TargetMode="External"/><Relationship Id="rId132" Type="http://schemas.openxmlformats.org/officeDocument/2006/relationships/hyperlink" Target="http://www.gki.gov.by/upload/new%20structure/info%20for%20investors/oao_more/400075771.doc" TargetMode="External"/><Relationship Id="rId133" Type="http://schemas.openxmlformats.org/officeDocument/2006/relationships/hyperlink" Target="http://www.gki.gov.by/upload/new%20structure/info%20for%20investors/oao_more/600125053.doc" TargetMode="External"/><Relationship Id="rId134" Type="http://schemas.openxmlformats.org/officeDocument/2006/relationships/hyperlink" Target="http://www.gki.gov.by/upload/new%20structure/info%20for%20investors/oao_more/200150500.doc" TargetMode="External"/><Relationship Id="rId135" Type="http://schemas.openxmlformats.org/officeDocument/2006/relationships/hyperlink" Target="http://www.gki.gov.by/upload/new%20structure/info%20for%20investors/oao_more/700099527.doc" TargetMode="External"/><Relationship Id="rId136" Type="http://schemas.openxmlformats.org/officeDocument/2006/relationships/hyperlink" Target="http://www.gki.gov.by/upload/new%20structure/info%20for%20investors/oao_more/300015958.doc" TargetMode="External"/><Relationship Id="rId137" Type="http://schemas.openxmlformats.org/officeDocument/2006/relationships/hyperlink" Target="http://www.gki.gov.by/upload/new%20structure/info%20for%20investors/oao_more/300228919.doc" TargetMode="External"/><Relationship Id="rId138" Type="http://schemas.openxmlformats.org/officeDocument/2006/relationships/hyperlink" Target="http://www.gki.gov.by/upload/new%20structure/info%20for%20investors/oao_more/100016923.doc" TargetMode="External"/><Relationship Id="rId139" Type="http://schemas.openxmlformats.org/officeDocument/2006/relationships/hyperlink" Target="http://www.gki.gov.by/upload/new%20structure/info%20for%20investors/oao_more/ZavodC.doc" TargetMode="External"/><Relationship Id="rId140" Type="http://schemas.openxmlformats.org/officeDocument/2006/relationships/hyperlink" Target="http://www.gki.gov.by/upload/new%20structure/info%20for%20investors/oao_more/400047488.doc" TargetMode="External"/><Relationship Id="rId141" Type="http://schemas.openxmlformats.org/officeDocument/2006/relationships/hyperlink" Target="http://www.gki.gov.by/upload/new%20structure/info%20for%20investors/oao_more/300149331.doc" TargetMode="External"/><Relationship Id="rId142" Type="http://schemas.openxmlformats.org/officeDocument/2006/relationships/hyperlink" Target="http://www.gki.gov.by/upload/new%20structure/info%20for%20investors/oao_more/100119877.doc" TargetMode="External"/><Relationship Id="rId143" Type="http://schemas.openxmlformats.org/officeDocument/2006/relationships/hyperlink" Target="http://www.gki.gov.by/upload/new%20structure/info%20for%20investors/oao_more/600017352.doc" TargetMode="External"/><Relationship Id="rId144" Type="http://schemas.openxmlformats.org/officeDocument/2006/relationships/hyperlink" Target="http://www.gki.gov.by/upload/new%20structure/info%20for%20investors/oao_more/300200360.doc" TargetMode="External"/><Relationship Id="rId145" Type="http://schemas.openxmlformats.org/officeDocument/2006/relationships/hyperlink" Target="http://www.gki.gov.by/upload/new%20structure/info%20for%20investors/oao_more/200100328.doc" TargetMode="External"/><Relationship Id="rId146" Type="http://schemas.openxmlformats.org/officeDocument/2006/relationships/hyperlink" Target="http://www.gki.gov.by/upload/new%20structure/info%20for%20investors/oao_more/300062307.doc" TargetMode="External"/><Relationship Id="rId147" Type="http://schemas.openxmlformats.org/officeDocument/2006/relationships/hyperlink" Target="http://www.gki.gov.by/upload/new%20structure/info%20for%20investors/oao_more/100164542.doc" TargetMode="External"/><Relationship Id="rId148" Type="http://schemas.openxmlformats.org/officeDocument/2006/relationships/hyperlink" Target="http://www.gki.gov.by/upload/new%20structure/info%20for%20investors/oao_more/500157772.doc" TargetMode="External"/><Relationship Id="rId149" Type="http://schemas.openxmlformats.org/officeDocument/2006/relationships/hyperlink" Target="http://www.gki.gov.by/upload/new%20structure/info%20for%20investors/oao_more/100163612.doc" TargetMode="External"/><Relationship Id="rId150" Type="http://schemas.openxmlformats.org/officeDocument/2006/relationships/hyperlink" Target="http://www.gki.gov.by/upload/new%20structure/info%20for%20investors/oao_more/100597138.doc" TargetMode="External"/><Relationship Id="rId151" Type="http://schemas.openxmlformats.org/officeDocument/2006/relationships/hyperlink" Target="http://www.gki.gov.by/upload/new%20structure/info%20for%20investors/oao_more/200250840.doc" TargetMode="External"/><Relationship Id="rId152" Type="http://schemas.openxmlformats.org/officeDocument/2006/relationships/hyperlink" Target="http://www.gki.gov.by/upload/new%20structure/info%20for%20investors/oao_more/400055420.doc" TargetMode="External"/><Relationship Id="rId153" Type="http://schemas.openxmlformats.org/officeDocument/2006/relationships/hyperlink" Target="http://www.gki.gov.by/upload/new%20structure/info%20for%20investors/oao_more/100074393.doc" TargetMode="External"/><Relationship Id="rId154" Type="http://schemas.openxmlformats.org/officeDocument/2006/relationships/hyperlink" Target="http://www.gki.gov.by/upload/new%20structure/info%20for%20investors/oao_more/300000303.doc" TargetMode="External"/><Relationship Id="rId155" Type="http://schemas.openxmlformats.org/officeDocument/2006/relationships/hyperlink" Target="http://www.gki.gov.by/upload/new%20structure/info%20for%20investors/oao_more/keramin.doc" TargetMode="External"/><Relationship Id="rId156" Type="http://schemas.openxmlformats.org/officeDocument/2006/relationships/hyperlink" Target="http://www.gki.gov.by/upload/new%20structure/info%20for%20investors/oao_more/klassikaindustriimodi.doc" TargetMode="External"/><Relationship Id="rId157" Type="http://schemas.openxmlformats.org/officeDocument/2006/relationships/hyperlink" Target="http://www.gki.gov.by/upload/new%20structure/info%20for%20investors/oao_more/700103211.doc" TargetMode="External"/><Relationship Id="rId158" Type="http://schemas.openxmlformats.org/officeDocument/2006/relationships/hyperlink" Target="http://www.gki.gov.by/upload/new%20structure/info%20for%20investors/oao_more/200048573.doc" TargetMode="External"/><Relationship Id="rId159" Type="http://schemas.openxmlformats.org/officeDocument/2006/relationships/hyperlink" Target="http://www.gki.gov.by/upload/new%20structure/info%20for%20investors/oao_more/kovribresta.doc" TargetMode="External"/><Relationship Id="rId160" Type="http://schemas.openxmlformats.org/officeDocument/2006/relationships/hyperlink" Target="http://www.gki.gov.by/upload/new%20structure/info%20for%20investors/oao_more/700049385.doc" TargetMode="External"/><Relationship Id="rId161" Type="http://schemas.openxmlformats.org/officeDocument/2006/relationships/hyperlink" Target="http://www.gki.gov.by/upload/new%20structure/info%20for%20investors/oao_more/190409456.doc" TargetMode="External"/><Relationship Id="rId162" Type="http://schemas.openxmlformats.org/officeDocument/2006/relationships/hyperlink" Target="http://www.gki.gov.by/upload/new%20structure/info%20for%20investors/oao_more/borisovles.doc" TargetMode="External"/><Relationship Id="rId163" Type="http://schemas.openxmlformats.org/officeDocument/2006/relationships/hyperlink" Target="http://www.gki.gov.by/upload/new%20structure/info%20for%20investors/oao_more/komintern.doc" TargetMode="External"/><Relationship Id="rId164" Type="http://schemas.openxmlformats.org/officeDocument/2006/relationships/hyperlink" Target="http://www.gki.gov.by/upload/new%20structure/info%20for%20investors/oao_more/kfclodich.docx" TargetMode="External"/><Relationship Id="rId165" Type="http://schemas.openxmlformats.org/officeDocument/2006/relationships/hyperlink" Target="http://www.gki.gov.by/upload/new%20structure/info%20for%20investors/oao_more/KBdispley.doc" TargetMode="External"/><Relationship Id="rId166" Type="http://schemas.openxmlformats.org/officeDocument/2006/relationships/hyperlink" Target="http://www.gki.gov.by/upload/new%20structure/info%20for%20investors/oao_more/600136817.doc" TargetMode="External"/><Relationship Id="rId167" Type="http://schemas.openxmlformats.org/officeDocument/2006/relationships/hyperlink" Target="http://www.gki.gov.by/upload/new%20structure/info%20for%20investors/oao_more/400051785.doc" TargetMode="External"/><Relationship Id="rId168" Type="http://schemas.openxmlformats.org/officeDocument/2006/relationships/hyperlink" Target="http://www.gki.gov.by/upload/new%20structure/info%20for%20investors/oao_more/190184544.doc" TargetMode="External"/><Relationship Id="rId169" Type="http://schemas.openxmlformats.org/officeDocument/2006/relationships/hyperlink" Target="http://www.gki.gov.by/upload/new%20structure/info%20for%20investors/oao_more/600048885.doc" TargetMode="External"/><Relationship Id="rId170" Type="http://schemas.openxmlformats.org/officeDocument/2006/relationships/hyperlink" Target="http://www.gki.gov.by/upload/new%20structure/info%20for%20investors/oao_more/590118065.doc" TargetMode="External"/><Relationship Id="rId171" Type="http://schemas.openxmlformats.org/officeDocument/2006/relationships/hyperlink" Target="http://www.gki.gov.by/upload/new%20structure/info%20for%20investors/oao_more/400019551.doc" TargetMode="External"/><Relationship Id="rId172" Type="http://schemas.openxmlformats.org/officeDocument/2006/relationships/hyperlink" Target="http://www.gki.gov.by/upload/new%20structure/info%20for%20investors/oao_more/700067279.doc" TargetMode="External"/><Relationship Id="rId173" Type="http://schemas.openxmlformats.org/officeDocument/2006/relationships/hyperlink" Target="http://www.gki.gov.by/upload/new%20structure/info%20for%20investors/oao_more/100006988.doc" TargetMode="External"/><Relationship Id="rId174" Type="http://schemas.openxmlformats.org/officeDocument/2006/relationships/hyperlink" Target="http://www.gki.gov.by/upload/new%20structure/info%20for%20investors/oao_more/100297116.doc" TargetMode="External"/><Relationship Id="rId175" Type="http://schemas.openxmlformats.org/officeDocument/2006/relationships/hyperlink" Target="http://www.gki.gov.by/upload/new%20structure/info%20for%20investors/oao_more/kupalinka.doc" TargetMode="External"/><Relationship Id="rId176" Type="http://schemas.openxmlformats.org/officeDocument/2006/relationships/hyperlink" Target="http://www.gki.gov.by/upload/new%20structure/info%20for%20investors/oao_more/700010300.pdf" TargetMode="External"/><Relationship Id="rId177" Type="http://schemas.openxmlformats.org/officeDocument/2006/relationships/hyperlink" Target="http://www.gki.gov.by/upload/new%20structure/info%20for%20investors/oao_more/500021625.doc" TargetMode="External"/><Relationship Id="rId178" Type="http://schemas.openxmlformats.org/officeDocument/2006/relationships/hyperlink" Target="http://www.gki.gov.by/upload/new%20structure/info%20for%20investors/oao_more/300072791.doc" TargetMode="External"/><Relationship Id="rId179" Type="http://schemas.openxmlformats.org/officeDocument/2006/relationships/hyperlink" Target="http://www.gki.gov.by/upload/new%20structure/info%20for%20investors/oao_more/400008658.doc" TargetMode="External"/><Relationship Id="rId180" Type="http://schemas.openxmlformats.org/officeDocument/2006/relationships/hyperlink" Target="http://www.gki.gov.by/upload/new%20structure/info%20for%20investors/oao_more/700002794.doc" TargetMode="External"/><Relationship Id="rId181" Type="http://schemas.openxmlformats.org/officeDocument/2006/relationships/hyperlink" Target="http://www.gki.gov.by/upload/new%20structure/info%20for%20investors/oao_more/500021268.doc" TargetMode="External"/><Relationship Id="rId182" Type="http://schemas.openxmlformats.org/officeDocument/2006/relationships/hyperlink" Target="http://www.gki.gov.by/upload/new%20structure/info%20for%20investors/oao_more/lidmebfabrik.doc" TargetMode="External"/><Relationship Id="rId183" Type="http://schemas.openxmlformats.org/officeDocument/2006/relationships/hyperlink" Target="http://www.gki.gov.by/upload/new%20structure/info%20for%20investors/oao_more/500015698.doc" TargetMode="External"/><Relationship Id="rId184" Type="http://schemas.openxmlformats.org/officeDocument/2006/relationships/hyperlink" Target="http://www.gki.gov.by/upload/new%20structure/info%20for%20investors/oao_more/200078831.doc" TargetMode="External"/><Relationship Id="rId185" Type="http://schemas.openxmlformats.org/officeDocument/2006/relationships/hyperlink" Target="http://www.gki.gov.by/upload/new%20structure/info%20for%20investors/oao_more/600124838.doc" TargetMode="External"/><Relationship Id="rId186" Type="http://schemas.openxmlformats.org/officeDocument/2006/relationships/hyperlink" Target="http://www.gki.gov.by/upload/new%20structure/info%20for%20investors/oao_more/100315420.doc" TargetMode="External"/><Relationship Id="rId187" Type="http://schemas.openxmlformats.org/officeDocument/2006/relationships/hyperlink" Target="http://www.gki.gov.by/upload/new%20structure/info%20for%20investors/oao_more/300125161.doc" TargetMode="External"/><Relationship Id="rId188" Type="http://schemas.openxmlformats.org/officeDocument/2006/relationships/hyperlink" Target="http://www.gki.gov.by/upload/new%20structure/info%20for%20investors/oao_more/100123059.doc" TargetMode="External"/><Relationship Id="rId189" Type="http://schemas.openxmlformats.org/officeDocument/2006/relationships/hyperlink" Target="http://www.gki.gov.by/upload/new%20structure/info%20for%20investors/oao_more/minskkristal.docx" TargetMode="External"/><Relationship Id="rId190" Type="http://schemas.openxmlformats.org/officeDocument/2006/relationships/hyperlink" Target="http://www.gki.gov.by/upload/new%20structure/info%20for%20investors/oao_more/100028545.doc" TargetMode="External"/><Relationship Id="rId191" Type="http://schemas.openxmlformats.org/officeDocument/2006/relationships/hyperlink" Target="http://www.gki.gov.by/upload/new%20structure/info%20for%20investors/oao_more/100122887.doc" TargetMode="External"/><Relationship Id="rId192" Type="http://schemas.openxmlformats.org/officeDocument/2006/relationships/hyperlink" Target="http://www.gki.gov.by/upload/new%20structure/info%20for%20investors/oao_more/100349860.doc" TargetMode="External"/><Relationship Id="rId193" Type="http://schemas.openxmlformats.org/officeDocument/2006/relationships/hyperlink" Target="http://www.gki.gov.by/upload/new%20structure/info%20for%20investors/oao_more/100008064.doc" TargetMode="External"/><Relationship Id="rId194" Type="http://schemas.openxmlformats.org/officeDocument/2006/relationships/hyperlink" Target="http://www.gki.gov.by/upload/new%20structure/info%20for%20investors/oao_more/100008102.doc" TargetMode="External"/><Relationship Id="rId195" Type="http://schemas.openxmlformats.org/officeDocument/2006/relationships/hyperlink" Target="http://www.gki.gov.by/upload/new%20structure/info%20for%20investors/oao_more/100120034.doc" TargetMode="External"/><Relationship Id="rId196" Type="http://schemas.openxmlformats.org/officeDocument/2006/relationships/hyperlink" Target="http://www.gki.gov.by/upload/new%20structure/info%20for%20investors/oao_more/100185236.pdf" TargetMode="External"/><Relationship Id="rId197" Type="http://schemas.openxmlformats.org/officeDocument/2006/relationships/hyperlink" Target="http://www.gki.gov.by/upload/new%20structure/info%20for%20investors/oao_more/100428401.doc" TargetMode="External"/><Relationship Id="rId198" Type="http://schemas.openxmlformats.org/officeDocument/2006/relationships/hyperlink" Target="http://www.gki.gov.by/upload/new%20structure/info%20for%20investors/oao_more/100364012.doc" TargetMode="External"/><Relationship Id="rId199" Type="http://schemas.openxmlformats.org/officeDocument/2006/relationships/hyperlink" Target="http://www.gki.gov.by/upload/new%20structure/info%20for%20investors/oao_more/100219829.doc" TargetMode="External"/><Relationship Id="rId200" Type="http://schemas.openxmlformats.org/officeDocument/2006/relationships/hyperlink" Target="http://www.gki.gov.by/upload/new%20structure/info%20for%20investors/oao_more/100299729.doc" TargetMode="External"/><Relationship Id="rId201" Type="http://schemas.openxmlformats.org/officeDocument/2006/relationships/hyperlink" Target="http://www.gki.gov.by/upload/new%20structure/info%20for%20investors/oao_more/100135477.doc" TargetMode="External"/><Relationship Id="rId202" Type="http://schemas.openxmlformats.org/officeDocument/2006/relationships/hyperlink" Target="http://www.gki.gov.by/upload/new%20structure/info%20for%20investors/oao_more/600052664.doc" TargetMode="External"/><Relationship Id="rId203" Type="http://schemas.openxmlformats.org/officeDocument/2006/relationships/hyperlink" Target="http://www.gki.gov.by/upload/new%20structure/info%20for%20investors/oao_more/100068131.doc" TargetMode="External"/><Relationship Id="rId204" Type="http://schemas.openxmlformats.org/officeDocument/2006/relationships/hyperlink" Target="http://www.gki.gov.by/upload/new%20structure/info%20for%20investors/oao_more/300069993.doc" TargetMode="External"/><Relationship Id="rId205" Type="http://schemas.openxmlformats.org/officeDocument/2006/relationships/hyperlink" Target="http://www.gki.gov.by/upload/new%20structure/info%20for%20investors/oao_more/700009334.doc" TargetMode="External"/><Relationship Id="rId206" Type="http://schemas.openxmlformats.org/officeDocument/2006/relationships/hyperlink" Target="http://www.gki.gov.by/upload/new%20structure/info%20for%20investors/oao_more/700049449.docx" TargetMode="External"/><Relationship Id="rId207" Type="http://schemas.openxmlformats.org/officeDocument/2006/relationships/hyperlink" Target="http://www.gki.gov.by/upload/new%20structure/info%20for%20investors/oao_more/700007410.doc" TargetMode="External"/><Relationship Id="rId208" Type="http://schemas.openxmlformats.org/officeDocument/2006/relationships/hyperlink" Target="http://www.gki.gov.by/upload/new%20structure/info%20for%20investors/oao_more/700028385.doc" TargetMode="External"/><Relationship Id="rId209" Type="http://schemas.openxmlformats.org/officeDocument/2006/relationships/hyperlink" Target="http://www.gki.gov.by/upload/new%20structure/info%20for%20investors/oao_more/700048682.doc" TargetMode="External"/><Relationship Id="rId210" Type="http://schemas.openxmlformats.org/officeDocument/2006/relationships/hyperlink" Target="http://www.gki.gov.by/upload/new%20structure/info%20for%20investors/oao_more/mogilevtekstiltorg.doc" TargetMode="External"/><Relationship Id="rId211" Type="http://schemas.openxmlformats.org/officeDocument/2006/relationships/hyperlink" Target="http://www.gki.gov.by/upload/new%20structure/info%20for%20investors/oao_more/700117487.doc" TargetMode="External"/><Relationship Id="rId212" Type="http://schemas.openxmlformats.org/officeDocument/2006/relationships/hyperlink" Target="http://www.gki.gov.by/upload/new%20structure/info%20for%20investors/oao_more/700116054.doc" TargetMode="External"/><Relationship Id="rId213" Type="http://schemas.openxmlformats.org/officeDocument/2006/relationships/hyperlink" Target="http://www.gki.gov.by/upload/new%20structure/info%20for%20investors/oao_more/400084047.doc" TargetMode="External"/><Relationship Id="rId214" Type="http://schemas.openxmlformats.org/officeDocument/2006/relationships/hyperlink" Target="http://www.gki.gov.by/upload/new%20structure/info%20for%20investors/oao_more/400091131.doc" TargetMode="External"/><Relationship Id="rId215" Type="http://schemas.openxmlformats.org/officeDocument/2006/relationships/hyperlink" Target="http://www.gki.gov.by/upload/new%20structure/info%20for%20investors/oao_more/400084274.doc" TargetMode="External"/><Relationship Id="rId216" Type="http://schemas.openxmlformats.org/officeDocument/2006/relationships/hyperlink" Target="http://www.gki.gov.by/upload/new%20structure/info%20for%20investors/oao_more/400091065.doc" TargetMode="External"/><Relationship Id="rId217" Type="http://schemas.openxmlformats.org/officeDocument/2006/relationships/hyperlink" Target="http://www.gki.gov.by/upload/new%20structure/info%20for%20investors/oao_more/400087365.pdf" TargetMode="External"/><Relationship Id="rId218" Type="http://schemas.openxmlformats.org/officeDocument/2006/relationships/hyperlink" Target="http://www.gki.gov.by/upload/new%20structure/info%20for%20investors/oao_more/123465465.doc" TargetMode="External"/><Relationship Id="rId219" Type="http://schemas.openxmlformats.org/officeDocument/2006/relationships/hyperlink" Target="http://www.gki.gov.by/upload/new%20structure/info%20for%20investors/oao_more/molodechnoles.doc" TargetMode="External"/><Relationship Id="rId220" Type="http://schemas.openxmlformats.org/officeDocument/2006/relationships/hyperlink" Target="http://www.gki.gov.by/upload/new%20structure/info%20for%20investors/oao_more/100100799.doc" TargetMode="External"/><Relationship Id="rId221" Type="http://schemas.openxmlformats.org/officeDocument/2006/relationships/hyperlink" Target="http://www.gki.gov.by/upload/new%20structure/info%20for%20investors/oao_more/500126145.doc" TargetMode="External"/><Relationship Id="rId222" Type="http://schemas.openxmlformats.org/officeDocument/2006/relationships/hyperlink" Target="http://www.gki.gov.by/upload/new%20structure/info%20for%20investors/oao_more/500047308.doc" TargetMode="External"/><Relationship Id="rId223" Type="http://schemas.openxmlformats.org/officeDocument/2006/relationships/hyperlink" Target="http://www.gki.gov.by/upload/new%20structure/info%20for%20investors/oao_more/300042199.doc" TargetMode="External"/><Relationship Id="rId224" Type="http://schemas.openxmlformats.org/officeDocument/2006/relationships/hyperlink" Target="http://www.gki.gov.by/upload/new%20structure/info%20for%20investors/oao_more/100016844.doc" TargetMode="External"/><Relationship Id="rId225" Type="http://schemas.openxmlformats.org/officeDocument/2006/relationships/hyperlink" Target="http://www.gki.gov.by/upload/new%20structure/info%20for%20investors/oao_more/nesvzavodmedprep.doc" TargetMode="External"/><Relationship Id="rId226" Type="http://schemas.openxmlformats.org/officeDocument/2006/relationships/hyperlink" Target="http://www.gki.gov.by/upload/new%20structure/info%20for%20investors/oao_more/500235715.doc" TargetMode="External"/><Relationship Id="rId227" Type="http://schemas.openxmlformats.org/officeDocument/2006/relationships/hyperlink" Target="http://www.gki.gov.by/upload/new%20structure/info%20for%20investors/oao_more/100363999.doc" TargetMode="External"/><Relationship Id="rId228" Type="http://schemas.openxmlformats.org/officeDocument/2006/relationships/hyperlink" Target="http://www.gki.gov.by/upload/new%20structure/info%20for%20investors/oao_more/300041363.doc" TargetMode="External"/><Relationship Id="rId229" Type="http://schemas.openxmlformats.org/officeDocument/2006/relationships/hyperlink" Target="http://www.gki.gov.by/upload/new%20structure/info%20for%20investors/oao_more/100262652.doc" TargetMode="External"/><Relationship Id="rId230" Type="http://schemas.openxmlformats.org/officeDocument/2006/relationships/hyperlink" Target="http://www.gki.gov.by/upload/new%20structure/info%20for%20investors/oao_more/100135691.PDF" TargetMode="External"/><Relationship Id="rId231" Type="http://schemas.openxmlformats.org/officeDocument/2006/relationships/hyperlink" Target="http://www.gki.gov.by/upload/new%20structure/info%20for%20investors/oao_more/400044330.doc" TargetMode="External"/><Relationship Id="rId232" Type="http://schemas.openxmlformats.org/officeDocument/2006/relationships/hyperlink" Target="http://www.gki.gov.by/upload/new%20structure/info%20for%20investors/oao_more/100045749.doc" TargetMode="External"/><Relationship Id="rId233" Type="http://schemas.openxmlformats.org/officeDocument/2006/relationships/hyperlink" Target="http://www.gki.gov.by/upload/new%20structure/info%20for%20investors/oao_more/100698737.doc" TargetMode="External"/><Relationship Id="rId234" Type="http://schemas.openxmlformats.org/officeDocument/2006/relationships/hyperlink" Target="http://www.gki.gov.by/upload/new%20structure/info%20for%20investors/oao_more/300029161.doc" TargetMode="External"/><Relationship Id="rId235" Type="http://schemas.openxmlformats.org/officeDocument/2006/relationships/hyperlink" Target="http://www.gki.gov.by/upload/new%20structure/info%20for%20investors/oao_more/400051678.doc" TargetMode="External"/><Relationship Id="rId236" Type="http://schemas.openxmlformats.org/officeDocument/2006/relationships/hyperlink" Target="http://www.gki.gov.by/upload/new%20structure/info%20for%20investors/oao_more/300207630.doc" TargetMode="External"/><Relationship Id="rId237" Type="http://schemas.openxmlformats.org/officeDocument/2006/relationships/hyperlink" Target="http://www.gki.gov.by/upload/new%20structure/info%20for%20investors/oao_more/300053197.doc" TargetMode="External"/><Relationship Id="rId238" Type="http://schemas.openxmlformats.org/officeDocument/2006/relationships/hyperlink" Target="http://www.gki.gov.by/upload/new%20structure/info%20for%20investors/oao_more/300229001.doc" TargetMode="External"/><Relationship Id="rId239" Type="http://schemas.openxmlformats.org/officeDocument/2006/relationships/hyperlink" Target="http://www.gki.gov.by/upload/new%20structure/info%20for%20investors/oao_more/200111686.doc" TargetMode="External"/><Relationship Id="rId240" Type="http://schemas.openxmlformats.org/officeDocument/2006/relationships/hyperlink" Target="http://www.gki.gov.by/upload/new%20structure/info%20for%20investors/oao_more/Pinskiivinz.doc" TargetMode="External"/><Relationship Id="rId241" Type="http://schemas.openxmlformats.org/officeDocument/2006/relationships/hyperlink" Target="http://www.gki.gov.by/upload/new%20structure/info%20for%20investors/oao_more/200278488.doc" TargetMode="External"/><Relationship Id="rId242" Type="http://schemas.openxmlformats.org/officeDocument/2006/relationships/hyperlink" Target="http://www.gki.gov.by/upload/new%20structure/info%20for%20investors/oao_more/690277551.doc" TargetMode="External"/><Relationship Id="rId243" Type="http://schemas.openxmlformats.org/officeDocument/2006/relationships/hyperlink" Target="http://www.gki.gov.by/upload/new%20structure/info%20for%20investors/oao_more/600019143.doc" TargetMode="External"/><Relationship Id="rId244" Type="http://schemas.openxmlformats.org/officeDocument/2006/relationships/hyperlink" Target="http://www.gki.gov.by/upload/new%20structure/info%20for%20investors/oao_more/polesie.doc" TargetMode="External"/><Relationship Id="rId245" Type="http://schemas.openxmlformats.org/officeDocument/2006/relationships/hyperlink" Target="http://www.gki.gov.by/upload/new%20structure/info%20for%20investors/oao_more/200286617.doc" TargetMode="External"/><Relationship Id="rId246" Type="http://schemas.openxmlformats.org/officeDocument/2006/relationships/hyperlink" Target="http://www.gki.gov.by/upload/new%20structure/info%20for%20investors/oao_more/100299680.doc" TargetMode="External"/><Relationship Id="rId247" Type="http://schemas.openxmlformats.org/officeDocument/2006/relationships/hyperlink" Target="http://www.gki.gov.by/upload/new%20structure/info%20for%20investors/oao_more/300059047.doc" TargetMode="External"/><Relationship Id="rId248" Type="http://schemas.openxmlformats.org/officeDocument/2006/relationships/hyperlink" Target="http://www.gki.gov.by/upload/new%20structure/info%20for%20investors/oao_more/300041787.doc" TargetMode="External"/><Relationship Id="rId249" Type="http://schemas.openxmlformats.org/officeDocument/2006/relationships/hyperlink" Target="http://www.gki.gov.by/upload/new%20structure/info%20for%20investors/oao_more/400440814.doc" TargetMode="External"/><Relationship Id="rId250" Type="http://schemas.openxmlformats.org/officeDocument/2006/relationships/hyperlink" Target="http://www.gki.gov.by/upload/new%20structure/info%20for%20investors/oao_more/100722731.doc" TargetMode="External"/><Relationship Id="rId251" Type="http://schemas.openxmlformats.org/officeDocument/2006/relationships/hyperlink" Target="http://www.gki.gov.by/upload/new%20structure/info%20for%20investors/oao_more/100299757.pdf" TargetMode="External"/><Relationship Id="rId252" Type="http://schemas.openxmlformats.org/officeDocument/2006/relationships/hyperlink" Target="http://www.gki.gov.by/upload/new%20structure/info%20for%20investors/oao_more/100055143.doc" TargetMode="External"/><Relationship Id="rId253" Type="http://schemas.openxmlformats.org/officeDocument/2006/relationships/hyperlink" Target="http://www.gki.gov.by/upload/new%20structure/info%20for%20investors/oao_more/600124866.doc" TargetMode="External"/><Relationship Id="rId254" Type="http://schemas.openxmlformats.org/officeDocument/2006/relationships/hyperlink" Target="http://www.gki.gov.by/upload/new%20structure/info%20for%20investors/oao_more/600077710.doc" TargetMode="External"/><Relationship Id="rId255" Type="http://schemas.openxmlformats.org/officeDocument/2006/relationships/hyperlink" Target="http://www.gki.gov.by/upload/new%20structure/info%20for%20investors/oao_more/remid.doc" TargetMode="External"/><Relationship Id="rId256" Type="http://schemas.openxmlformats.org/officeDocument/2006/relationships/hyperlink" Target="http://www.gki.gov.by/upload/new%20structure/info%20for%20investors/oao_more/100016829.doc" TargetMode="External"/><Relationship Id="rId257" Type="http://schemas.openxmlformats.org/officeDocument/2006/relationships/hyperlink" Target="http://www.gki.gov.by/upload/new%20structure/info%20for%20investors/oao_more/400089370.doc" TargetMode="External"/><Relationship Id="rId258" Type="http://schemas.openxmlformats.org/officeDocument/2006/relationships/hyperlink" Target="http://www.gki.gov.by/upload/new%20structure/info%20for%20investors/oao_more/400025915.doc" TargetMode="External"/><Relationship Id="rId259" Type="http://schemas.openxmlformats.org/officeDocument/2006/relationships/hyperlink" Target="http://www.gki.gov.by/upload/new%20structure/info%20for%20investors/oao_more/390000184.doc" TargetMode="External"/><Relationship Id="rId260" Type="http://schemas.openxmlformats.org/officeDocument/2006/relationships/hyperlink" Target="http://www.gki.gov.by/upload/new%20structure/info%20for%20investors/oao_more/600017046.doc" TargetMode="External"/><Relationship Id="rId261" Type="http://schemas.openxmlformats.org/officeDocument/2006/relationships/hyperlink" Target="http://www.gki.gov.by/upload/new%20structure/info%20for%20investors/oao_more/200098572.doc" TargetMode="External"/><Relationship Id="rId262" Type="http://schemas.openxmlformats.org/officeDocument/2006/relationships/hyperlink" Target="http://www.gki.gov.by/upload/new%20structure/info%20for%20investors/oao_more/300077617.doc" TargetMode="External"/><Relationship Id="rId263" Type="http://schemas.openxmlformats.org/officeDocument/2006/relationships/hyperlink" Target="http://www.gki.gov.by/upload/new%20structure/info%20for%20investors/oao_more/400004877.pdf" TargetMode="External"/><Relationship Id="rId264" Type="http://schemas.openxmlformats.org/officeDocument/2006/relationships/hyperlink" Target="http://www.gki.gov.by/upload/new%20structure/info%20for%20investors/oao_more/400031289.doc" TargetMode="External"/><Relationship Id="rId265" Type="http://schemas.openxmlformats.org/officeDocument/2006/relationships/hyperlink" Target="http://www.gki.gov.by/upload/new%20structure/info%20for%20investors/oao_more/600038919.doc" TargetMode="External"/><Relationship Id="rId266" Type="http://schemas.openxmlformats.org/officeDocument/2006/relationships/hyperlink" Target="http://www.gki.gov.by/upload/new%20structure/info%20for%20investors/oao_more/400024628.pdf" TargetMode="External"/><Relationship Id="rId267" Type="http://schemas.openxmlformats.org/officeDocument/2006/relationships/hyperlink" Target="http://www.gki.gov.by/upload/new%20structure/info%20for%20investors/oao_more/300003384.doc" TargetMode="External"/><Relationship Id="rId268" Type="http://schemas.openxmlformats.org/officeDocument/2006/relationships/hyperlink" Target="http://www.gki.gov.by/upload/new%20structure/info%20for%20investors/oao_more/500053876.pdf" TargetMode="External"/><Relationship Id="rId269" Type="http://schemas.openxmlformats.org/officeDocument/2006/relationships/hyperlink" Target="http://www.gki.gov.by/upload/new%20structure/info%20for%20investors/oao_more/590918189.doc" TargetMode="External"/><Relationship Id="rId270" Type="http://schemas.openxmlformats.org/officeDocument/2006/relationships/hyperlink" Target="http://www.gki.gov.by/upload/new%20structure/info%20for%20investors/oao_more/500041182.doc" TargetMode="External"/><Relationship Id="rId271" Type="http://schemas.openxmlformats.org/officeDocument/2006/relationships/hyperlink" Target="http://www.gki.gov.by/upload/new%20structure/info%20for%20investors/oao_more/600075003.doc" TargetMode="External"/><Relationship Id="rId272" Type="http://schemas.openxmlformats.org/officeDocument/2006/relationships/hyperlink" Target="http://www.gki.gov.by/upload/new%20structure/info%20for%20investors/oao_more/600043776.doc" TargetMode="External"/><Relationship Id="rId273" Type="http://schemas.openxmlformats.org/officeDocument/2006/relationships/hyperlink" Target="http://www.gki.gov.by/upload/new%20structure/info%20for%20investors/oao_more/smilovichskajaVajalnoVojloch.doc" TargetMode="External"/><Relationship Id="rId274" Type="http://schemas.openxmlformats.org/officeDocument/2006/relationships/hyperlink" Target="http://www.gki.gov.by/upload/new%20structure/info%20for%20investors/oao_more/100289211.doc" TargetMode="External"/><Relationship Id="rId275" Type="http://schemas.openxmlformats.org/officeDocument/2006/relationships/hyperlink" Target="http://www.gki.gov.by/upload/new%20structure/info%20for%20investors/oao_more/500021255.doc" TargetMode="External"/><Relationship Id="rId276" Type="http://schemas.openxmlformats.org/officeDocument/2006/relationships/hyperlink" Target="http://www.gki.gov.by/upload/new%20structure/info%20for%20investors/oao_more/400179374.doc" TargetMode="External"/><Relationship Id="rId277" Type="http://schemas.openxmlformats.org/officeDocument/2006/relationships/hyperlink" Target="http://www.gki.gov.by/upload/new%20structure/info%20for%20investors/oao_more/600024738.doc" TargetMode="External"/><Relationship Id="rId278" Type="http://schemas.openxmlformats.org/officeDocument/2006/relationships/hyperlink" Target="http://www.gki.gov.by/upload/new%20structure/info%20for%20investors/oao_more/700008205.doc" TargetMode="External"/><Relationship Id="rId279" Type="http://schemas.openxmlformats.org/officeDocument/2006/relationships/hyperlink" Target="http://www.gki.gov.by/upload/new%20structure/info%20for%20investors/oao_more/500036552.doc" TargetMode="External"/><Relationship Id="rId280" Type="http://schemas.openxmlformats.org/officeDocument/2006/relationships/hyperlink" Target="http://www.gki.gov.by/upload/new%20structure/info%20for%20investors/oao_more/200173161.doc" TargetMode="External"/><Relationship Id="rId281" Type="http://schemas.openxmlformats.org/officeDocument/2006/relationships/hyperlink" Target="http://www.gki.gov.by/upload/new%20structure/info%20for%20investors/oao_more/400063524.doc" TargetMode="External"/><Relationship Id="rId282" Type="http://schemas.openxmlformats.org/officeDocument/2006/relationships/hyperlink" Target="http://www.gki.gov.by/upload/new%20structure/info%20for%20investors/oao_more/100115167.doc" TargetMode="External"/><Relationship Id="rId283" Type="http://schemas.openxmlformats.org/officeDocument/2006/relationships/hyperlink" Target="http://www.gki.gov.by/upload/new%20structure/info%20for%20investors/oao_more/500055269.doc" TargetMode="External"/><Relationship Id="rId284" Type="http://schemas.openxmlformats.org/officeDocument/2006/relationships/hyperlink" Target="http://www.gki.gov.by/upload/new%20structure/info%20for%20investors/oao_more/300041705.doc" TargetMode="External"/><Relationship Id="rId285" Type="http://schemas.openxmlformats.org/officeDocument/2006/relationships/hyperlink" Target="http://www.gki.gov.by/upload/new%20structure/info%20for%20investors/oao_more/600028016.doc" TargetMode="External"/><Relationship Id="rId286" Type="http://schemas.openxmlformats.org/officeDocument/2006/relationships/hyperlink" Target="http://www.gki.gov.by/upload/new%20structure/info%20for%20investors/oao_more/290984478.doc" TargetMode="External"/><Relationship Id="rId287" Type="http://schemas.openxmlformats.org/officeDocument/2006/relationships/hyperlink" Target="http://www.gki.gov.by/upload/new%20structure/info%20for%20investors/oao_more/400078622.doc" TargetMode="External"/><Relationship Id="rId288" Type="http://schemas.openxmlformats.org/officeDocument/2006/relationships/hyperlink" Target="http://www.gki.gov.by/upload/new%20structure/info%20for%20investors/oao_more/300029266.doc" TargetMode="External"/><Relationship Id="rId289" Type="http://schemas.openxmlformats.org/officeDocument/2006/relationships/hyperlink" Target="http://www.gki.gov.by/upload/new%20structure/info%20for%20investors/oao_more/200002616.doc" TargetMode="External"/><Relationship Id="rId290" Type="http://schemas.openxmlformats.org/officeDocument/2006/relationships/hyperlink" Target="http://www.gki.gov.by/upload/new%20structure/info%20for%20investors/oao_more/100289293.doc" TargetMode="External"/><Relationship Id="rId291" Type="http://schemas.openxmlformats.org/officeDocument/2006/relationships/hyperlink" Target="http://www.gki.gov.by/upload/new%20structure/info%20for%20investors/oao_more/strojkomplekt.doc" TargetMode="External"/><Relationship Id="rId292" Type="http://schemas.openxmlformats.org/officeDocument/2006/relationships/hyperlink" Target="http://www.gki.gov.by/upload/new%20structure/info%20for%20investors/oao_more/strojmash.doc" TargetMode="External"/><Relationship Id="rId293" Type="http://schemas.openxmlformats.org/officeDocument/2006/relationships/hyperlink" Target="http://www.gki.gov.by/upload/new%20structure/info%20for%20investors/oao_more/100950748.doc" TargetMode="External"/><Relationship Id="rId294" Type="http://schemas.openxmlformats.org/officeDocument/2006/relationships/hyperlink" Target="http://www.gki.gov.by/upload/new%20structure/info%20for%20investors/oao_more/400005263.doc" TargetMode="External"/><Relationship Id="rId295" Type="http://schemas.openxmlformats.org/officeDocument/2006/relationships/hyperlink" Target="http://www.gki.gov.by/upload/new%20structure/info%20for%20investors/oao_more/600126616.doc" TargetMode="External"/><Relationship Id="rId296" Type="http://schemas.openxmlformats.org/officeDocument/2006/relationships/hyperlink" Target="http://www.gki.gov.by/upload/new%20structure/info%20for%20investors/oao_more/200168373.doc" TargetMode="External"/><Relationship Id="rId297" Type="http://schemas.openxmlformats.org/officeDocument/2006/relationships/hyperlink" Target="http://www.gki.gov.by/upload/new%20structure/info%20for%20investors/oao_more/100148677.doc" TargetMode="External"/><Relationship Id="rId298" Type="http://schemas.openxmlformats.org/officeDocument/2006/relationships/hyperlink" Target="http://www.gki.gov.by/upload/new%20structure/info%20for%20investors/oao_more/100221832.doc" TargetMode="External"/><Relationship Id="rId299" Type="http://schemas.openxmlformats.org/officeDocument/2006/relationships/hyperlink" Target="http://www.gki.gov.by/upload/new%20structure/info%20for%20investors/oao_more/100098987.doc" TargetMode="External"/><Relationship Id="rId300" Type="http://schemas.openxmlformats.org/officeDocument/2006/relationships/hyperlink" Target="http://www.gki.gov.by/upload/new%20structure/info%20for%20investors/oao_more/300012642.doc" TargetMode="External"/><Relationship Id="rId301" Type="http://schemas.openxmlformats.org/officeDocument/2006/relationships/hyperlink" Target="http://www.gki.gov.by/upload/new%20structure/info%20for%20investors/oao_more/500051993.doc" TargetMode="External"/><Relationship Id="rId302" Type="http://schemas.openxmlformats.org/officeDocument/2006/relationships/hyperlink" Target="http://www.gki.gov.by/upload/new%20structure/info%20for%20investors/oao_more/200069282.doc" TargetMode="External"/><Relationship Id="rId303" Type="http://schemas.openxmlformats.org/officeDocument/2006/relationships/hyperlink" Target="http://www.gki.gov.by/upload/new%20structure/info%20for%20investors/oao_more/600014723.doc" TargetMode="External"/><Relationship Id="rId304" Type="http://schemas.openxmlformats.org/officeDocument/2006/relationships/hyperlink" Target="http://www.gki.gov.by/upload/new%20structure/info%20for%20investors/oao_more/500088526.doc" TargetMode="External"/><Relationship Id="rId305" Type="http://schemas.openxmlformats.org/officeDocument/2006/relationships/hyperlink" Target="http://www.gki.gov.by/upload/new%20structure/info%20for%20investors/oao_more/600017380.doc" TargetMode="External"/><Relationship Id="rId306" Type="http://schemas.openxmlformats.org/officeDocument/2006/relationships/hyperlink" Target="http://www.gki.gov.by/upload/new%20structure/info%20for%20investors/oao_more/600033838.doc" TargetMode="External"/><Relationship Id="rId307" Type="http://schemas.openxmlformats.org/officeDocument/2006/relationships/hyperlink" Target="http://www.gki.gov.by/upload/new%20structure/info%20for%20investors/oao_more/tekstiltorg.doc" TargetMode="External"/><Relationship Id="rId308" Type="http://schemas.openxmlformats.org/officeDocument/2006/relationships/hyperlink" Target="http://www.gki.gov.by/upload/new%20structure/info%20for%20investors/oao_more/600074908.doc" TargetMode="External"/><Relationship Id="rId309" Type="http://schemas.openxmlformats.org/officeDocument/2006/relationships/hyperlink" Target="http://www.gki.gov.by/upload/new%20structure/info%20for%20investors/oao_more/300012032.doc" TargetMode="External"/><Relationship Id="rId310" Type="http://schemas.openxmlformats.org/officeDocument/2006/relationships/hyperlink" Target="http://www.gki.gov.by/upload/new%20structure/info%20for%20investors/oao_more/200166490.doc" TargetMode="External"/><Relationship Id="rId311" Type="http://schemas.openxmlformats.org/officeDocument/2006/relationships/hyperlink" Target="http://www.gki.gov.by/upload/new%20structure/info%20for%20investors/oao_more/600052730.doc" TargetMode="External"/><Relationship Id="rId312" Type="http://schemas.openxmlformats.org/officeDocument/2006/relationships/hyperlink" Target="http://www.gki.gov.by/upload/new%20structure/info%20for%20investors/oao_more/100289398.doc" TargetMode="External"/><Relationship Id="rId313" Type="http://schemas.openxmlformats.org/officeDocument/2006/relationships/hyperlink" Target="http://www.gki.gov.by/upload/new%20structure/info%20for%20investors/oao_more/200038265.doc" TargetMode="External"/><Relationship Id="rId314" Type="http://schemas.openxmlformats.org/officeDocument/2006/relationships/hyperlink" Target="http://www.gki.gov.by/upload/new%20structure/info%20for%20investors/oao_more/500052004.doc" TargetMode="External"/><Relationship Id="rId315" Type="http://schemas.openxmlformats.org/officeDocument/2006/relationships/hyperlink" Target="http://www.gki.gov.by/upload/new%20structure/info%20for%20investors/oao_more/700083371.doc" TargetMode="External"/><Relationship Id="rId316" Type="http://schemas.openxmlformats.org/officeDocument/2006/relationships/hyperlink" Target="http://www.gki.gov.by/upload/new%20structure/info%20for%20investors/oao_more/200018006.doc" TargetMode="External"/><Relationship Id="rId317" Type="http://schemas.openxmlformats.org/officeDocument/2006/relationships/hyperlink" Target="http://www.gki.gov.by/upload/new%20structure/info%20for%20investors/oao_more/400076022.doc" TargetMode="External"/><Relationship Id="rId318" Type="http://schemas.openxmlformats.org/officeDocument/2006/relationships/hyperlink" Target="http://www.gki.gov.by/upload/new%20structure/info%20for%20investors/oao_more/300041468.doc" TargetMode="External"/><Relationship Id="rId319" Type="http://schemas.openxmlformats.org/officeDocument/2006/relationships/hyperlink" Target="http://www.gki.gov.by/upload/new%20structure/info%20for%20investors/oao_more/100120830.doc" TargetMode="External"/><Relationship Id="rId320" Type="http://schemas.openxmlformats.org/officeDocument/2006/relationships/hyperlink" Target="http://www.gki.gov.by/upload/new%20structure/info%20for%20investors/oao_more/100039819.doc" TargetMode="External"/><Relationship Id="rId321" Type="http://schemas.openxmlformats.org/officeDocument/2006/relationships/hyperlink" Target="http://www.gki.gov.by/upload/new%20structure/info%20for%20investors/oao_more/100039862.doc" TargetMode="External"/><Relationship Id="rId322" Type="http://schemas.openxmlformats.org/officeDocument/2006/relationships/hyperlink" Target="http://www.gki.gov.by/upload/new%20structure/info%20for%20investors/oao_more/100356281.doc" TargetMode="External"/><Relationship Id="rId323" Type="http://schemas.openxmlformats.org/officeDocument/2006/relationships/hyperlink" Target="http://www.gki.gov.by/upload/new%20structure/info%20for%20investors/oao_more/100185103.doc" TargetMode="External"/><Relationship Id="rId324" Type="http://schemas.openxmlformats.org/officeDocument/2006/relationships/hyperlink" Target="http://www.gki.gov.by/upload/new%20structure/info%20for%20investors/oao_more/400062954.doc" TargetMode="External"/><Relationship Id="rId325" Type="http://schemas.openxmlformats.org/officeDocument/2006/relationships/hyperlink" Target="http://www.gki.gov.by/upload/new%20structure/info%20for%20investors/oao_more/600025351.doc" TargetMode="External"/><Relationship Id="rId326" Type="http://schemas.openxmlformats.org/officeDocument/2006/relationships/hyperlink" Target="http://www.gki.gov.by/upload/new%20structure/info%20for%20investors/oao_more/600013408.doc" TargetMode="External"/><Relationship Id="rId327" Type="http://schemas.openxmlformats.org/officeDocument/2006/relationships/hyperlink" Target="http://www.gki.gov.by/upload/new%20structure/info%20for%20investors/oao_more/100006551.doc" TargetMode="External"/><Relationship Id="rId328" Type="http://schemas.openxmlformats.org/officeDocument/2006/relationships/hyperlink" Target="http://www.gki.gov.by/upload/new%20structure/info%20for%20investors/oao_more/100097541.doc" TargetMode="External"/><Relationship Id="rId329" Type="http://schemas.openxmlformats.org/officeDocument/2006/relationships/hyperlink" Target="http://www.gki.gov.by/upload/new%20structure/info%20for%20investors/oao_more/100055130.doc" TargetMode="External"/><Relationship Id="rId330" Type="http://schemas.openxmlformats.org/officeDocument/2006/relationships/hyperlink" Target="http://www.gki.gov.by/upload/new%20structure/info%20for%20investors/oao_more/100063724.doc" TargetMode="External"/><Relationship Id="rId331" Type="http://schemas.openxmlformats.org/officeDocument/2006/relationships/hyperlink" Target="http://www.gki.gov.by/upload/new%20structure/info%20for%20investors/oao_more/101059240.doc" TargetMode="External"/><Relationship Id="rId332" Type="http://schemas.openxmlformats.org/officeDocument/2006/relationships/hyperlink" Target="http://www.gki.gov.by/upload/new%20structure/info%20for%20investors/oao_more/700060473.doc" TargetMode="External"/><Relationship Id="rId333" Type="http://schemas.openxmlformats.org/officeDocument/2006/relationships/hyperlink" Target="http://www.gki.gov.by/upload/new%20structure/info%20for%20investors/oao_more/100219709.doc" TargetMode="External"/><Relationship Id="rId334" Type="http://schemas.openxmlformats.org/officeDocument/2006/relationships/hyperlink" Target="http://www.gki.gov.by/upload/new%20structure/info%20for%20investors/oao_more/100118990.doc" TargetMode="External"/><Relationship Id="rId335" Type="http://schemas.openxmlformats.org/officeDocument/2006/relationships/hyperlink" Target="http://www.gki.gov.by/upload/new%20structure/info%20for%20investors/oao_more/100035920.doc" TargetMode="External"/><Relationship Id="rId336" Type="http://schemas.openxmlformats.org/officeDocument/2006/relationships/hyperlink" Target="http://www.gki.gov.by/upload/new%20structure/info%20for%20investors/oao_more/100649747.doc" TargetMode="External"/><Relationship Id="rId337" Type="http://schemas.openxmlformats.org/officeDocument/2006/relationships/hyperlink" Target="http://www.gki.gov.by/upload/new%20structure/info%20for%20investors/oao_more/lona.doc" TargetMode="External"/><Relationship Id="rId338" Type="http://schemas.openxmlformats.org/officeDocument/2006/relationships/hyperlink" Target="http://www.gki.gov.by/upload/new%20structure/info%20for%20investors/oao_more/100071379.doc" TargetMode="External"/><Relationship Id="rId339" Type="http://schemas.openxmlformats.org/officeDocument/2006/relationships/hyperlink" Target="http://www.gki.gov.by/upload/new%20structure/info%20for%20investors/oao_more/ektb.doc" TargetMode="External"/><Relationship Id="rId34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12.14"/>
    <col collapsed="false" customWidth="true" hidden="false" outlineLevel="0" max="3" min="3" style="3" width="37.99"/>
    <col collapsed="false" customWidth="true" hidden="false" outlineLevel="0" max="4" min="4" style="4" width="14.14"/>
    <col collapsed="false" customWidth="true" hidden="false" outlineLevel="0" max="5" min="5" style="4" width="13.85"/>
    <col collapsed="false" customWidth="true" hidden="false" outlineLevel="0" max="6" min="6" style="5" width="10.85"/>
  </cols>
  <sheetData>
    <row r="1" s="6" customFormat="true" ht="15" hidden="false" customHeight="false" outlineLevel="0" collapsed="false">
      <c r="B1" s="7"/>
      <c r="D1" s="8"/>
      <c r="E1" s="8"/>
      <c r="F1" s="9"/>
    </row>
    <row r="2" s="6" customFormat="true" ht="15" hidden="false" customHeight="false" outlineLevel="0" collapsed="false">
      <c r="A2" s="7" t="s">
        <v>0</v>
      </c>
      <c r="D2" s="8"/>
      <c r="E2" s="8"/>
      <c r="F2" s="9"/>
    </row>
    <row r="3" s="6" customFormat="true" ht="15" hidden="false" customHeight="false" outlineLevel="0" collapsed="false">
      <c r="D3" s="8"/>
      <c r="E3" s="8"/>
      <c r="F3" s="9"/>
    </row>
    <row r="4" s="6" customFormat="true" ht="71.25" hidden="false" customHeight="true" outlineLevel="0" collapsed="false">
      <c r="A4" s="10" t="s">
        <v>1</v>
      </c>
      <c r="B4" s="10" t="s">
        <v>2</v>
      </c>
      <c r="C4" s="10" t="s">
        <v>3</v>
      </c>
      <c r="D4" s="11" t="s">
        <v>4</v>
      </c>
      <c r="E4" s="10" t="s">
        <v>5</v>
      </c>
      <c r="F4" s="10"/>
    </row>
    <row r="5" s="6" customFormat="true" ht="44.25" hidden="false" customHeight="true" outlineLevel="0" collapsed="false">
      <c r="A5" s="10"/>
      <c r="B5" s="10"/>
      <c r="C5" s="10"/>
      <c r="D5" s="11"/>
      <c r="E5" s="12" t="s">
        <v>6</v>
      </c>
      <c r="F5" s="13" t="s">
        <v>7</v>
      </c>
    </row>
    <row r="6" customFormat="false" ht="25.5" hidden="false" customHeight="false" outlineLevel="0" collapsed="false">
      <c r="A6" s="14" t="s">
        <v>8</v>
      </c>
      <c r="B6" s="15" t="n">
        <v>600136102</v>
      </c>
      <c r="C6" s="16" t="s">
        <v>9</v>
      </c>
      <c r="D6" s="17" t="n">
        <v>22052</v>
      </c>
      <c r="E6" s="17" t="n">
        <v>22052</v>
      </c>
      <c r="F6" s="18" t="n">
        <f aca="false">E6/D6*100</f>
        <v>100</v>
      </c>
    </row>
    <row r="7" customFormat="false" ht="25.5" hidden="false" customHeight="false" outlineLevel="0" collapsed="false">
      <c r="A7" s="14" t="s">
        <v>10</v>
      </c>
      <c r="B7" s="15" t="n">
        <v>600012284</v>
      </c>
      <c r="C7" s="16" t="s">
        <v>9</v>
      </c>
      <c r="D7" s="17" t="n">
        <v>3296347</v>
      </c>
      <c r="E7" s="17" t="n">
        <v>3296347</v>
      </c>
      <c r="F7" s="18" t="n">
        <f aca="false">E7/D7*100</f>
        <v>100</v>
      </c>
    </row>
    <row r="8" customFormat="false" ht="25.5" hidden="false" customHeight="false" outlineLevel="0" collapsed="false">
      <c r="A8" s="14" t="s">
        <v>11</v>
      </c>
      <c r="B8" s="15" t="n">
        <v>200166539</v>
      </c>
      <c r="C8" s="16" t="s">
        <v>9</v>
      </c>
      <c r="D8" s="17" t="n">
        <v>81754</v>
      </c>
      <c r="E8" s="17" t="n">
        <v>81754</v>
      </c>
      <c r="F8" s="18" t="n">
        <f aca="false">E8/D8*100</f>
        <v>100</v>
      </c>
    </row>
    <row r="9" customFormat="false" ht="38.25" hidden="false" customHeight="false" outlineLevel="0" collapsed="false">
      <c r="A9" s="19" t="s">
        <v>12</v>
      </c>
      <c r="B9" s="15" t="n">
        <v>400078265</v>
      </c>
      <c r="C9" s="16" t="s">
        <v>13</v>
      </c>
      <c r="D9" s="17" t="n">
        <v>2165133</v>
      </c>
      <c r="E9" s="17" t="n">
        <v>1577958</v>
      </c>
      <c r="F9" s="18" t="n">
        <f aca="false">E9/D9*100</f>
        <v>72.8804188934352</v>
      </c>
    </row>
    <row r="10" customFormat="false" ht="25.5" hidden="false" customHeight="false" outlineLevel="0" collapsed="false">
      <c r="A10" s="14" t="s">
        <v>14</v>
      </c>
      <c r="B10" s="15" t="n">
        <v>600390798</v>
      </c>
      <c r="C10" s="16" t="s">
        <v>15</v>
      </c>
      <c r="D10" s="17" t="n">
        <v>773360</v>
      </c>
      <c r="E10" s="17" t="n">
        <v>773360</v>
      </c>
      <c r="F10" s="18" t="n">
        <f aca="false">E10/D10*100</f>
        <v>100</v>
      </c>
    </row>
    <row r="11" customFormat="false" ht="25.5" hidden="false" customHeight="false" outlineLevel="0" collapsed="false">
      <c r="A11" s="14" t="s">
        <v>16</v>
      </c>
      <c r="B11" s="15" t="n">
        <v>500053848</v>
      </c>
      <c r="C11" s="16" t="s">
        <v>15</v>
      </c>
      <c r="D11" s="17" t="n">
        <v>21065</v>
      </c>
      <c r="E11" s="17" t="n">
        <v>21065</v>
      </c>
      <c r="F11" s="18" t="n">
        <f aca="false">E11/D11*100</f>
        <v>100</v>
      </c>
    </row>
    <row r="12" customFormat="false" ht="25.5" hidden="false" customHeight="false" outlineLevel="0" collapsed="false">
      <c r="A12" s="20" t="s">
        <v>17</v>
      </c>
      <c r="B12" s="15" t="n">
        <v>100027245</v>
      </c>
      <c r="C12" s="16" t="s">
        <v>15</v>
      </c>
      <c r="D12" s="17" t="n">
        <v>6550396</v>
      </c>
      <c r="E12" s="17" t="n">
        <v>6543050</v>
      </c>
      <c r="F12" s="18" t="n">
        <f aca="false">E12/D12*100</f>
        <v>99.8878541083623</v>
      </c>
    </row>
    <row r="13" customFormat="false" ht="25.5" hidden="false" customHeight="false" outlineLevel="0" collapsed="false">
      <c r="A13" s="19" t="s">
        <v>18</v>
      </c>
      <c r="B13" s="15" t="n">
        <v>100089037</v>
      </c>
      <c r="C13" s="16" t="s">
        <v>15</v>
      </c>
      <c r="D13" s="17" t="n">
        <v>37199</v>
      </c>
      <c r="E13" s="17" t="n">
        <v>3389</v>
      </c>
      <c r="F13" s="18" t="n">
        <f aca="false">E13/D13*100</f>
        <v>9.11045995860104</v>
      </c>
    </row>
    <row r="14" customFormat="false" ht="25.5" hidden="false" customHeight="false" outlineLevel="0" collapsed="false">
      <c r="A14" s="19" t="s">
        <v>19</v>
      </c>
      <c r="B14" s="15" t="n">
        <v>100092856</v>
      </c>
      <c r="C14" s="16" t="s">
        <v>15</v>
      </c>
      <c r="D14" s="17" t="n">
        <v>190389</v>
      </c>
      <c r="E14" s="17" t="n">
        <v>28441</v>
      </c>
      <c r="F14" s="18" t="n">
        <f aca="false">E14/D14*100</f>
        <v>14.9383630356796</v>
      </c>
    </row>
    <row r="15" customFormat="false" ht="25.5" hidden="false" customHeight="false" outlineLevel="0" collapsed="false">
      <c r="A15" s="19" t="s">
        <v>20</v>
      </c>
      <c r="B15" s="15" t="n">
        <v>100185292</v>
      </c>
      <c r="C15" s="16" t="s">
        <v>21</v>
      </c>
      <c r="D15" s="17" t="n">
        <v>44341</v>
      </c>
      <c r="E15" s="17" t="n">
        <v>44341</v>
      </c>
      <c r="F15" s="18" t="n">
        <f aca="false">E15/D15*100</f>
        <v>100</v>
      </c>
    </row>
    <row r="16" customFormat="false" ht="25.5" hidden="false" customHeight="false" outlineLevel="0" collapsed="false">
      <c r="A16" s="19" t="s">
        <v>22</v>
      </c>
      <c r="B16" s="15" t="n">
        <v>100266300</v>
      </c>
      <c r="C16" s="16" t="s">
        <v>15</v>
      </c>
      <c r="D16" s="17" t="n">
        <v>4467674</v>
      </c>
      <c r="E16" s="17" t="n">
        <v>4309982</v>
      </c>
      <c r="F16" s="18" t="n">
        <f aca="false">E16/D16*100</f>
        <v>96.4703780983125</v>
      </c>
    </row>
    <row r="17" customFormat="false" ht="25.5" hidden="false" customHeight="false" outlineLevel="0" collapsed="false">
      <c r="A17" s="20" t="s">
        <v>23</v>
      </c>
      <c r="B17" s="15" t="n">
        <v>100016936</v>
      </c>
      <c r="C17" s="16" t="s">
        <v>24</v>
      </c>
      <c r="D17" s="17" t="n">
        <v>273227</v>
      </c>
      <c r="E17" s="17" t="n">
        <v>262176</v>
      </c>
      <c r="F17" s="18" t="n">
        <f aca="false">E17/D17*100</f>
        <v>95.9553777628126</v>
      </c>
    </row>
    <row r="18" customFormat="false" ht="25.5" hidden="false" customHeight="false" outlineLevel="0" collapsed="false">
      <c r="A18" s="20" t="s">
        <v>25</v>
      </c>
      <c r="B18" s="15" t="n">
        <v>100008263</v>
      </c>
      <c r="C18" s="16" t="s">
        <v>24</v>
      </c>
      <c r="D18" s="17" t="n">
        <v>110684</v>
      </c>
      <c r="E18" s="17" t="n">
        <v>40195</v>
      </c>
      <c r="F18" s="18" t="n">
        <f aca="false">E18/D18*100</f>
        <v>36.3150952260489</v>
      </c>
    </row>
    <row r="19" customFormat="false" ht="25.5" hidden="false" customHeight="false" outlineLevel="0" collapsed="false">
      <c r="A19" s="14" t="s">
        <v>26</v>
      </c>
      <c r="B19" s="15" t="n">
        <v>190196735</v>
      </c>
      <c r="C19" s="16" t="s">
        <v>21</v>
      </c>
      <c r="D19" s="17" t="n">
        <v>142937</v>
      </c>
      <c r="E19" s="17" t="n">
        <v>71470</v>
      </c>
      <c r="F19" s="18" t="n">
        <f aca="false">E19/D19*100</f>
        <v>50.0010494133779</v>
      </c>
    </row>
    <row r="20" customFormat="false" ht="25.5" hidden="false" customHeight="false" outlineLevel="0" collapsed="false">
      <c r="A20" s="19" t="s">
        <v>27</v>
      </c>
      <c r="B20" s="15" t="n">
        <v>600077182</v>
      </c>
      <c r="C20" s="16" t="s">
        <v>24</v>
      </c>
      <c r="D20" s="17" t="n">
        <v>5250536</v>
      </c>
      <c r="E20" s="17" t="n">
        <v>5223423</v>
      </c>
      <c r="F20" s="18" t="n">
        <f aca="false">E20/D20*100</f>
        <v>99.4836146252497</v>
      </c>
    </row>
    <row r="21" customFormat="false" ht="25.5" hidden="false" customHeight="false" outlineLevel="0" collapsed="false">
      <c r="A21" s="14" t="s">
        <v>28</v>
      </c>
      <c r="B21" s="15" t="n">
        <v>100093400</v>
      </c>
      <c r="C21" s="16" t="s">
        <v>9</v>
      </c>
      <c r="D21" s="17" t="n">
        <v>34595</v>
      </c>
      <c r="E21" s="17" t="n">
        <v>10065</v>
      </c>
      <c r="F21" s="18" t="n">
        <f aca="false">E21/D21*100</f>
        <v>29.093799682035</v>
      </c>
    </row>
    <row r="22" customFormat="false" ht="38.25" hidden="false" customHeight="false" outlineLevel="0" collapsed="false">
      <c r="A22" s="14" t="s">
        <v>29</v>
      </c>
      <c r="B22" s="15" t="n">
        <v>100230470</v>
      </c>
      <c r="C22" s="16" t="s">
        <v>9</v>
      </c>
      <c r="D22" s="17" t="n">
        <v>45179</v>
      </c>
      <c r="E22" s="17" t="n">
        <v>45179</v>
      </c>
      <c r="F22" s="18" t="n">
        <f aca="false">E22/D22*100</f>
        <v>100</v>
      </c>
    </row>
    <row r="23" customFormat="false" ht="38.25" hidden="false" customHeight="false" outlineLevel="0" collapsed="false">
      <c r="A23" s="14" t="s">
        <v>30</v>
      </c>
      <c r="B23" s="15" t="n">
        <v>100230547</v>
      </c>
      <c r="C23" s="16" t="s">
        <v>9</v>
      </c>
      <c r="D23" s="17" t="n">
        <v>29395698</v>
      </c>
      <c r="E23" s="17" t="n">
        <v>29395698</v>
      </c>
      <c r="F23" s="18" t="n">
        <f aca="false">E23/D23*100</f>
        <v>100</v>
      </c>
    </row>
    <row r="24" customFormat="false" ht="25.5" hidden="false" customHeight="false" outlineLevel="0" collapsed="false">
      <c r="A24" s="21" t="s">
        <v>31</v>
      </c>
      <c r="B24" s="15" t="n">
        <v>100100561</v>
      </c>
      <c r="C24" s="16" t="s">
        <v>32</v>
      </c>
      <c r="D24" s="17" t="n">
        <v>21547</v>
      </c>
      <c r="E24" s="17" t="n">
        <v>16125</v>
      </c>
      <c r="F24" s="18" t="n">
        <f aca="false">E24/D24*100</f>
        <v>74.8364041397874</v>
      </c>
    </row>
    <row r="25" customFormat="false" ht="38.25" hidden="false" customHeight="false" outlineLevel="0" collapsed="false">
      <c r="A25" s="22" t="s">
        <v>33</v>
      </c>
      <c r="B25" s="15" t="n">
        <v>690653687</v>
      </c>
      <c r="C25" s="16" t="s">
        <v>34</v>
      </c>
      <c r="D25" s="17" t="n">
        <v>2115880</v>
      </c>
      <c r="E25" s="17" t="n">
        <v>1933275</v>
      </c>
      <c r="F25" s="18" t="n">
        <f aca="false">E25/D25*100</f>
        <v>91.3697846758795</v>
      </c>
    </row>
    <row r="26" customFormat="false" ht="25.5" hidden="false" customHeight="false" outlineLevel="0" collapsed="false">
      <c r="A26" s="14" t="s">
        <v>35</v>
      </c>
      <c r="B26" s="15" t="n">
        <v>101148779</v>
      </c>
      <c r="C26" s="16" t="s">
        <v>9</v>
      </c>
      <c r="D26" s="17" t="n">
        <v>284306</v>
      </c>
      <c r="E26" s="17" t="n">
        <v>213228</v>
      </c>
      <c r="F26" s="18" t="n">
        <f aca="false">E26/D26*100</f>
        <v>74.9994723994569</v>
      </c>
    </row>
    <row r="27" customFormat="false" ht="25.5" hidden="false" customHeight="false" outlineLevel="0" collapsed="false">
      <c r="A27" s="14" t="s">
        <v>36</v>
      </c>
      <c r="B27" s="15" t="n">
        <v>790281033</v>
      </c>
      <c r="C27" s="16" t="s">
        <v>37</v>
      </c>
      <c r="D27" s="17" t="n">
        <v>1964268324</v>
      </c>
      <c r="E27" s="17" t="n">
        <v>73568910</v>
      </c>
      <c r="F27" s="18" t="n">
        <f aca="false">E27/D27*100</f>
        <v>3.74535948582552</v>
      </c>
    </row>
    <row r="28" customFormat="false" ht="38.25" hidden="false" customHeight="false" outlineLevel="0" collapsed="false">
      <c r="A28" s="19" t="s">
        <v>38</v>
      </c>
      <c r="B28" s="15" t="n">
        <v>100619249</v>
      </c>
      <c r="C28" s="16" t="s">
        <v>13</v>
      </c>
      <c r="D28" s="17" t="n">
        <v>221989924</v>
      </c>
      <c r="E28" s="17" t="n">
        <v>176088032</v>
      </c>
      <c r="F28" s="18" t="n">
        <f aca="false">E28/D28*100</f>
        <v>79.3225335758933</v>
      </c>
    </row>
    <row r="29" customFormat="false" ht="25.5" hidden="false" customHeight="false" outlineLevel="0" collapsed="false">
      <c r="A29" s="14" t="s">
        <v>39</v>
      </c>
      <c r="B29" s="15" t="n">
        <v>600031437</v>
      </c>
      <c r="C29" s="16" t="s">
        <v>32</v>
      </c>
      <c r="D29" s="17" t="n">
        <v>12654</v>
      </c>
      <c r="E29" s="17" t="n">
        <v>11939</v>
      </c>
      <c r="F29" s="18" t="n">
        <f aca="false">E29/D29*100</f>
        <v>94.3496127706654</v>
      </c>
    </row>
    <row r="30" customFormat="false" ht="25.5" hidden="false" customHeight="false" outlineLevel="0" collapsed="false">
      <c r="A30" s="23" t="s">
        <v>40</v>
      </c>
      <c r="B30" s="15" t="n">
        <v>100135676</v>
      </c>
      <c r="C30" s="16" t="s">
        <v>21</v>
      </c>
      <c r="D30" s="17" t="n">
        <v>1048489</v>
      </c>
      <c r="E30" s="17" t="n">
        <v>74104</v>
      </c>
      <c r="F30" s="18" t="n">
        <f aca="false">E30/D30*100</f>
        <v>7.06769455855045</v>
      </c>
    </row>
    <row r="31" customFormat="false" ht="25.5" hidden="false" customHeight="false" outlineLevel="0" collapsed="false">
      <c r="A31" s="23" t="s">
        <v>41</v>
      </c>
      <c r="B31" s="15" t="n">
        <v>100010198</v>
      </c>
      <c r="C31" s="16" t="s">
        <v>21</v>
      </c>
      <c r="D31" s="17" t="n">
        <v>4484245</v>
      </c>
      <c r="E31" s="17" t="n">
        <v>1660410</v>
      </c>
      <c r="F31" s="18" t="n">
        <f aca="false">E31/D31*100</f>
        <v>37.0276378743802</v>
      </c>
    </row>
    <row r="32" customFormat="false" ht="25.5" hidden="false" customHeight="false" outlineLevel="0" collapsed="false">
      <c r="A32" s="23" t="s">
        <v>42</v>
      </c>
      <c r="B32" s="15" t="n">
        <v>400071722</v>
      </c>
      <c r="C32" s="16" t="s">
        <v>32</v>
      </c>
      <c r="D32" s="17" t="n">
        <v>2169575</v>
      </c>
      <c r="E32" s="17" t="n">
        <v>17107</v>
      </c>
      <c r="F32" s="18" t="n">
        <f aca="false">E32/D32*100</f>
        <v>0.78849544265582</v>
      </c>
    </row>
    <row r="33" customFormat="false" ht="25.5" hidden="false" customHeight="false" outlineLevel="0" collapsed="false">
      <c r="A33" s="19" t="s">
        <v>43</v>
      </c>
      <c r="B33" s="15" t="n">
        <v>200299909</v>
      </c>
      <c r="C33" s="16" t="s">
        <v>24</v>
      </c>
      <c r="D33" s="17" t="n">
        <v>64623</v>
      </c>
      <c r="E33" s="17" t="n">
        <v>54174</v>
      </c>
      <c r="F33" s="18" t="n">
        <f aca="false">E33/D33*100</f>
        <v>83.8308342231094</v>
      </c>
    </row>
    <row r="34" customFormat="false" ht="25.5" hidden="false" customHeight="false" outlineLevel="0" collapsed="false">
      <c r="A34" s="20" t="s">
        <v>44</v>
      </c>
      <c r="B34" s="15" t="n">
        <v>200166886</v>
      </c>
      <c r="C34" s="16" t="s">
        <v>32</v>
      </c>
      <c r="D34" s="17" t="n">
        <v>591846</v>
      </c>
      <c r="E34" s="17" t="n">
        <v>568658</v>
      </c>
      <c r="F34" s="18" t="n">
        <f aca="false">E34/D34*100</f>
        <v>96.0820889217803</v>
      </c>
    </row>
    <row r="35" customFormat="false" ht="25.5" hidden="false" customHeight="false" outlineLevel="0" collapsed="false">
      <c r="A35" s="23" t="s">
        <v>45</v>
      </c>
      <c r="B35" s="15" t="n">
        <v>200177723</v>
      </c>
      <c r="C35" s="16" t="s">
        <v>37</v>
      </c>
      <c r="D35" s="17" t="n">
        <v>9006551</v>
      </c>
      <c r="E35" s="17" t="n">
        <v>8369836</v>
      </c>
      <c r="F35" s="18" t="n">
        <f aca="false">E35/D35*100</f>
        <v>92.93053467415</v>
      </c>
    </row>
    <row r="36" customFormat="false" ht="25.5" hidden="false" customHeight="false" outlineLevel="0" collapsed="false">
      <c r="A36" s="19" t="s">
        <v>46</v>
      </c>
      <c r="B36" s="15" t="n">
        <v>200166740</v>
      </c>
      <c r="C36" s="16" t="s">
        <v>24</v>
      </c>
      <c r="D36" s="17" t="n">
        <v>3652004</v>
      </c>
      <c r="E36" s="17" t="n">
        <v>3616385</v>
      </c>
      <c r="F36" s="18" t="n">
        <f aca="false">E36/D36*100</f>
        <v>99.0246724811912</v>
      </c>
    </row>
    <row r="37" customFormat="false" ht="25.5" hidden="false" customHeight="false" outlineLevel="0" collapsed="false">
      <c r="A37" s="19" t="s">
        <v>47</v>
      </c>
      <c r="B37" s="15" t="n">
        <v>600017855</v>
      </c>
      <c r="C37" s="16" t="s">
        <v>21</v>
      </c>
      <c r="D37" s="17" t="n">
        <v>20390831</v>
      </c>
      <c r="E37" s="17" t="n">
        <v>19710060</v>
      </c>
      <c r="F37" s="18" t="n">
        <f aca="false">E37/D37*100</f>
        <v>96.6613866791403</v>
      </c>
    </row>
    <row r="38" customFormat="false" ht="38.25" hidden="false" customHeight="false" outlineLevel="0" collapsed="false">
      <c r="A38" s="23" t="s">
        <v>48</v>
      </c>
      <c r="B38" s="15" t="n">
        <v>600038906</v>
      </c>
      <c r="C38" s="16" t="s">
        <v>21</v>
      </c>
      <c r="D38" s="17" t="n">
        <v>2656050</v>
      </c>
      <c r="E38" s="17" t="n">
        <v>2656050</v>
      </c>
      <c r="F38" s="18" t="n">
        <f aca="false">E38/D38*100</f>
        <v>100</v>
      </c>
    </row>
    <row r="39" customFormat="false" ht="25.5" hidden="false" customHeight="false" outlineLevel="0" collapsed="false">
      <c r="A39" s="14" t="s">
        <v>49</v>
      </c>
      <c r="B39" s="15" t="n">
        <v>400083186</v>
      </c>
      <c r="C39" s="16" t="s">
        <v>21</v>
      </c>
      <c r="D39" s="17" t="n">
        <v>2014736</v>
      </c>
      <c r="E39" s="17" t="n">
        <v>1374184</v>
      </c>
      <c r="F39" s="18" t="n">
        <f aca="false">E39/D39*100</f>
        <v>68.2066533779116</v>
      </c>
    </row>
    <row r="40" customFormat="false" ht="25.5" hidden="false" customHeight="false" outlineLevel="0" collapsed="false">
      <c r="A40" s="20" t="s">
        <v>50</v>
      </c>
      <c r="B40" s="15" t="n">
        <v>600122610</v>
      </c>
      <c r="C40" s="16" t="s">
        <v>51</v>
      </c>
      <c r="D40" s="17" t="n">
        <v>1717876</v>
      </c>
      <c r="E40" s="17" t="n">
        <v>1717876</v>
      </c>
      <c r="F40" s="18" t="n">
        <f aca="false">E40/D40*100</f>
        <v>100</v>
      </c>
    </row>
    <row r="41" customFormat="false" ht="25.5" hidden="false" customHeight="false" outlineLevel="0" collapsed="false">
      <c r="A41" s="24" t="s">
        <v>52</v>
      </c>
      <c r="B41" s="15" t="n">
        <v>100025653</v>
      </c>
      <c r="C41" s="16" t="s">
        <v>53</v>
      </c>
      <c r="D41" s="17" t="n">
        <v>2249562</v>
      </c>
      <c r="E41" s="17" t="n">
        <v>2192122</v>
      </c>
      <c r="F41" s="18" t="n">
        <f aca="false">E41/D41*100</f>
        <v>97.4466140519799</v>
      </c>
    </row>
    <row r="42" customFormat="false" ht="25.5" hidden="false" customHeight="false" outlineLevel="0" collapsed="false">
      <c r="A42" s="14" t="s">
        <v>54</v>
      </c>
      <c r="B42" s="15" t="n">
        <v>101468222</v>
      </c>
      <c r="C42" s="16" t="s">
        <v>55</v>
      </c>
      <c r="D42" s="17" t="n">
        <v>856926</v>
      </c>
      <c r="E42" s="17" t="n">
        <v>856926</v>
      </c>
      <c r="F42" s="18" t="n">
        <f aca="false">E42/D42*100</f>
        <v>100</v>
      </c>
    </row>
    <row r="43" customFormat="false" ht="25.5" hidden="false" customHeight="false" outlineLevel="0" collapsed="false">
      <c r="A43" s="24" t="s">
        <v>56</v>
      </c>
      <c r="B43" s="15" t="n">
        <v>101218845</v>
      </c>
      <c r="C43" s="16" t="s">
        <v>57</v>
      </c>
      <c r="D43" s="17" t="n">
        <v>370422</v>
      </c>
      <c r="E43" s="17" t="n">
        <v>187425</v>
      </c>
      <c r="F43" s="18" t="n">
        <f aca="false">E43/D43*100</f>
        <v>50.5976966810827</v>
      </c>
    </row>
    <row r="44" customFormat="false" ht="25.5" hidden="false" customHeight="false" outlineLevel="0" collapsed="false">
      <c r="A44" s="19" t="s">
        <v>58</v>
      </c>
      <c r="B44" s="15" t="n">
        <v>100230667</v>
      </c>
      <c r="C44" s="16" t="s">
        <v>53</v>
      </c>
      <c r="D44" s="17" t="n">
        <v>48866</v>
      </c>
      <c r="E44" s="17" t="n">
        <v>15501</v>
      </c>
      <c r="F44" s="18" t="n">
        <f aca="false">E44/D44*100</f>
        <v>31.7214423116277</v>
      </c>
    </row>
    <row r="45" customFormat="false" ht="25.5" hidden="false" customHeight="false" outlineLevel="0" collapsed="false">
      <c r="A45" s="14" t="s">
        <v>59</v>
      </c>
      <c r="B45" s="15" t="n">
        <v>100026596</v>
      </c>
      <c r="C45" s="16" t="s">
        <v>53</v>
      </c>
      <c r="D45" s="17" t="n">
        <v>16738</v>
      </c>
      <c r="E45" s="17" t="n">
        <v>16738</v>
      </c>
      <c r="F45" s="18" t="n">
        <f aca="false">E45/D45*100</f>
        <v>100</v>
      </c>
    </row>
    <row r="46" customFormat="false" ht="25.5" hidden="false" customHeight="false" outlineLevel="0" collapsed="false">
      <c r="A46" s="20" t="s">
        <v>60</v>
      </c>
      <c r="B46" s="15" t="n">
        <v>190121174</v>
      </c>
      <c r="C46" s="16" t="s">
        <v>15</v>
      </c>
      <c r="D46" s="17" t="n">
        <v>2084275</v>
      </c>
      <c r="E46" s="17" t="n">
        <v>2076956</v>
      </c>
      <c r="F46" s="18" t="n">
        <f aca="false">E46/D46*100</f>
        <v>99.648846721282</v>
      </c>
    </row>
    <row r="47" customFormat="false" ht="25.5" hidden="false" customHeight="false" outlineLevel="0" collapsed="false">
      <c r="A47" s="24" t="s">
        <v>61</v>
      </c>
      <c r="B47" s="15" t="n">
        <v>100271048</v>
      </c>
      <c r="C47" s="16" t="s">
        <v>32</v>
      </c>
      <c r="D47" s="17" t="n">
        <v>7586264</v>
      </c>
      <c r="E47" s="17" t="n">
        <v>7460274</v>
      </c>
      <c r="F47" s="18" t="n">
        <f aca="false">E47/D47*100</f>
        <v>98.3392352283021</v>
      </c>
    </row>
    <row r="48" customFormat="false" ht="25.5" hidden="false" customHeight="false" outlineLevel="0" collapsed="false">
      <c r="A48" s="24" t="s">
        <v>62</v>
      </c>
      <c r="B48" s="15" t="n">
        <v>200020512</v>
      </c>
      <c r="C48" s="16" t="s">
        <v>53</v>
      </c>
      <c r="D48" s="17" t="n">
        <v>5349</v>
      </c>
      <c r="E48" s="17" t="n">
        <v>5349</v>
      </c>
      <c r="F48" s="18" t="n">
        <f aca="false">E48/D48*100</f>
        <v>100</v>
      </c>
    </row>
    <row r="49" customFormat="false" ht="25.5" hidden="false" customHeight="false" outlineLevel="0" collapsed="false">
      <c r="A49" s="20" t="s">
        <v>63</v>
      </c>
      <c r="B49" s="15" t="n">
        <v>100045884</v>
      </c>
      <c r="C49" s="16" t="s">
        <v>53</v>
      </c>
      <c r="D49" s="17" t="n">
        <v>1002419</v>
      </c>
      <c r="E49" s="17" t="n">
        <v>995774</v>
      </c>
      <c r="F49" s="18" t="n">
        <f aca="false">E49/D49*100</f>
        <v>99.337103546521</v>
      </c>
    </row>
    <row r="50" customFormat="false" ht="38.25" hidden="false" customHeight="false" outlineLevel="0" collapsed="false">
      <c r="A50" s="20" t="s">
        <v>64</v>
      </c>
      <c r="B50" s="15" t="n">
        <v>200022650</v>
      </c>
      <c r="C50" s="16" t="s">
        <v>13</v>
      </c>
      <c r="D50" s="17" t="n">
        <v>5000</v>
      </c>
      <c r="E50" s="17" t="n">
        <v>200</v>
      </c>
      <c r="F50" s="18" t="n">
        <f aca="false">E50/D50*100</f>
        <v>4</v>
      </c>
    </row>
    <row r="51" customFormat="false" ht="25.5" hidden="false" customHeight="false" outlineLevel="0" collapsed="false">
      <c r="A51" s="20" t="s">
        <v>65</v>
      </c>
      <c r="B51" s="15" t="n">
        <v>100026606</v>
      </c>
      <c r="C51" s="16" t="s">
        <v>66</v>
      </c>
      <c r="D51" s="17" t="n">
        <v>1958283</v>
      </c>
      <c r="E51" s="17" t="n">
        <v>1920230</v>
      </c>
      <c r="F51" s="18" t="n">
        <f aca="false">E51/D51*100</f>
        <v>98.0568181411982</v>
      </c>
    </row>
    <row r="52" customFormat="false" ht="38.25" hidden="false" customHeight="false" outlineLevel="0" collapsed="false">
      <c r="A52" s="24" t="s">
        <v>67</v>
      </c>
      <c r="B52" s="15" t="n">
        <v>500057141</v>
      </c>
      <c r="C52" s="16" t="s">
        <v>34</v>
      </c>
      <c r="D52" s="17" t="n">
        <v>173186</v>
      </c>
      <c r="E52" s="17" t="n">
        <v>56496</v>
      </c>
      <c r="F52" s="18" t="n">
        <f aca="false">E52/D52*100</f>
        <v>32.6215744921645</v>
      </c>
    </row>
    <row r="53" customFormat="false" ht="38.25" hidden="false" customHeight="false" outlineLevel="0" collapsed="false">
      <c r="A53" s="20" t="s">
        <v>68</v>
      </c>
      <c r="B53" s="15" t="n">
        <v>500024902</v>
      </c>
      <c r="C53" s="16" t="s">
        <v>13</v>
      </c>
      <c r="D53" s="17" t="n">
        <v>1982554</v>
      </c>
      <c r="E53" s="17" t="n">
        <v>1970177</v>
      </c>
      <c r="F53" s="18" t="n">
        <f aca="false">E53/D53*100</f>
        <v>99.3757042683327</v>
      </c>
    </row>
    <row r="54" customFormat="false" ht="38.25" hidden="false" customHeight="false" outlineLevel="0" collapsed="false">
      <c r="A54" s="25" t="s">
        <v>69</v>
      </c>
      <c r="B54" s="15" t="n">
        <v>100071182</v>
      </c>
      <c r="C54" s="16" t="s">
        <v>13</v>
      </c>
      <c r="D54" s="17" t="n">
        <v>20953</v>
      </c>
      <c r="E54" s="17" t="n">
        <v>1187</v>
      </c>
      <c r="F54" s="18" t="n">
        <f aca="false">E54/D54*100</f>
        <v>5.66505989595762</v>
      </c>
    </row>
    <row r="55" customFormat="false" ht="25.5" hidden="false" customHeight="false" outlineLevel="0" collapsed="false">
      <c r="A55" s="25" t="s">
        <v>70</v>
      </c>
      <c r="B55" s="15" t="n">
        <v>101235482</v>
      </c>
      <c r="C55" s="16" t="s">
        <v>15</v>
      </c>
      <c r="D55" s="17" t="n">
        <v>453824</v>
      </c>
      <c r="E55" s="17" t="n">
        <v>233954</v>
      </c>
      <c r="F55" s="18" t="n">
        <f aca="false">E55/D55*100</f>
        <v>51.5517028627838</v>
      </c>
    </row>
    <row r="56" customFormat="false" ht="25.5" hidden="false" customHeight="false" outlineLevel="0" collapsed="false">
      <c r="A56" s="20" t="s">
        <v>71</v>
      </c>
      <c r="B56" s="15" t="n">
        <v>100620521</v>
      </c>
      <c r="C56" s="16" t="s">
        <v>15</v>
      </c>
      <c r="D56" s="17" t="n">
        <v>1000</v>
      </c>
      <c r="E56" s="17" t="n">
        <v>750</v>
      </c>
      <c r="F56" s="18" t="n">
        <f aca="false">E56/D56*100</f>
        <v>75</v>
      </c>
    </row>
    <row r="57" customFormat="false" ht="25.5" hidden="false" customHeight="false" outlineLevel="0" collapsed="false">
      <c r="A57" s="19" t="s">
        <v>72</v>
      </c>
      <c r="B57" s="15" t="n">
        <v>100692435</v>
      </c>
      <c r="C57" s="16" t="s">
        <v>15</v>
      </c>
      <c r="D57" s="17" t="n">
        <v>910600</v>
      </c>
      <c r="E57" s="17" t="n">
        <v>909126</v>
      </c>
      <c r="F57" s="18" t="n">
        <f aca="false">E57/D57*100</f>
        <v>99.8381287063475</v>
      </c>
    </row>
    <row r="58" customFormat="false" ht="25.5" hidden="false" customHeight="false" outlineLevel="0" collapsed="false">
      <c r="A58" s="14" t="s">
        <v>73</v>
      </c>
      <c r="B58" s="15" t="n">
        <v>100088681</v>
      </c>
      <c r="C58" s="16" t="s">
        <v>21</v>
      </c>
      <c r="D58" s="17" t="n">
        <v>129851</v>
      </c>
      <c r="E58" s="17" t="n">
        <v>120596</v>
      </c>
      <c r="F58" s="18" t="n">
        <f aca="false">E58/D58*100</f>
        <v>92.8726001339997</v>
      </c>
    </row>
    <row r="59" customFormat="false" ht="25.5" hidden="false" customHeight="false" outlineLevel="0" collapsed="false">
      <c r="A59" s="25" t="s">
        <v>74</v>
      </c>
      <c r="B59" s="15" t="n">
        <v>100347020</v>
      </c>
      <c r="C59" s="16" t="s">
        <v>75</v>
      </c>
      <c r="D59" s="17" t="n">
        <v>397104</v>
      </c>
      <c r="E59" s="17" t="n">
        <v>256021</v>
      </c>
      <c r="F59" s="18" t="n">
        <f aca="false">E59/D59*100</f>
        <v>64.4720274789476</v>
      </c>
    </row>
    <row r="60" customFormat="false" ht="25.5" hidden="false" customHeight="false" outlineLevel="0" collapsed="false">
      <c r="A60" s="23" t="s">
        <v>76</v>
      </c>
      <c r="B60" s="15" t="n">
        <v>100039768</v>
      </c>
      <c r="C60" s="16" t="s">
        <v>77</v>
      </c>
      <c r="D60" s="17" t="n">
        <v>1343517</v>
      </c>
      <c r="E60" s="17" t="n">
        <v>1336760</v>
      </c>
      <c r="F60" s="18" t="n">
        <f aca="false">E60/D60*100</f>
        <v>99.4970662820046</v>
      </c>
    </row>
    <row r="61" customFormat="false" ht="25.5" hidden="false" customHeight="false" outlineLevel="0" collapsed="false">
      <c r="A61" s="20" t="s">
        <v>78</v>
      </c>
      <c r="B61" s="15" t="n">
        <v>100028969</v>
      </c>
      <c r="C61" s="16" t="s">
        <v>75</v>
      </c>
      <c r="D61" s="17" t="n">
        <v>1043691</v>
      </c>
      <c r="E61" s="17" t="n">
        <v>276244</v>
      </c>
      <c r="F61" s="18" t="n">
        <f aca="false">E61/D61*100</f>
        <v>26.4679871724486</v>
      </c>
    </row>
    <row r="62" customFormat="false" ht="25.5" hidden="false" customHeight="false" outlineLevel="0" collapsed="false">
      <c r="A62" s="20" t="s">
        <v>79</v>
      </c>
      <c r="B62" s="15" t="n">
        <v>100120777</v>
      </c>
      <c r="C62" s="16" t="s">
        <v>57</v>
      </c>
      <c r="D62" s="17" t="n">
        <v>1138637</v>
      </c>
      <c r="E62" s="17" t="n">
        <v>883417</v>
      </c>
      <c r="F62" s="18" t="n">
        <f aca="false">E62/D62*100</f>
        <v>77.5854815889524</v>
      </c>
    </row>
    <row r="63" customFormat="false" ht="38.25" hidden="false" customHeight="false" outlineLevel="0" collapsed="false">
      <c r="A63" s="20" t="s">
        <v>80</v>
      </c>
      <c r="B63" s="15" t="n">
        <v>200075434</v>
      </c>
      <c r="C63" s="16" t="s">
        <v>34</v>
      </c>
      <c r="D63" s="17" t="n">
        <v>368837712</v>
      </c>
      <c r="E63" s="17" t="n">
        <v>363230634</v>
      </c>
      <c r="F63" s="18" t="n">
        <f aca="false">E63/D63*100</f>
        <v>98.4797980744442</v>
      </c>
    </row>
    <row r="64" customFormat="false" ht="25.5" hidden="false" customHeight="false" outlineLevel="0" collapsed="false">
      <c r="A64" s="14" t="s">
        <v>81</v>
      </c>
      <c r="B64" s="15" t="n">
        <v>100055156</v>
      </c>
      <c r="C64" s="16" t="s">
        <v>24</v>
      </c>
      <c r="D64" s="17" t="n">
        <v>18586</v>
      </c>
      <c r="E64" s="17" t="n">
        <v>6028</v>
      </c>
      <c r="F64" s="18" t="n">
        <f aca="false">E64/D64*100</f>
        <v>32.4330140966319</v>
      </c>
    </row>
    <row r="65" customFormat="false" ht="25.5" hidden="false" customHeight="false" outlineLevel="0" collapsed="false">
      <c r="A65" s="20" t="s">
        <v>82</v>
      </c>
      <c r="B65" s="15" t="n">
        <v>100024246</v>
      </c>
      <c r="C65" s="16" t="s">
        <v>24</v>
      </c>
      <c r="D65" s="17" t="n">
        <v>235884</v>
      </c>
      <c r="E65" s="17" t="n">
        <v>211037</v>
      </c>
      <c r="F65" s="18" t="n">
        <f aca="false">E65/D65*100</f>
        <v>89.4664326533381</v>
      </c>
    </row>
    <row r="66" customFormat="false" ht="25.5" hidden="false" customHeight="false" outlineLevel="0" collapsed="false">
      <c r="A66" s="19" t="s">
        <v>83</v>
      </c>
      <c r="B66" s="15" t="n">
        <v>400011231</v>
      </c>
      <c r="C66" s="16" t="s">
        <v>15</v>
      </c>
      <c r="D66" s="17" t="n">
        <v>21260</v>
      </c>
      <c r="E66" s="17" t="n">
        <v>20679</v>
      </c>
      <c r="F66" s="18" t="n">
        <f aca="false">E66/D66*100</f>
        <v>97.2671683913453</v>
      </c>
    </row>
    <row r="67" customFormat="false" ht="25.5" hidden="false" customHeight="false" outlineLevel="0" collapsed="false">
      <c r="A67" s="20" t="s">
        <v>84</v>
      </c>
      <c r="B67" s="15" t="n">
        <v>100363866</v>
      </c>
      <c r="C67" s="16" t="s">
        <v>57</v>
      </c>
      <c r="D67" s="17" t="n">
        <v>91343</v>
      </c>
      <c r="E67" s="17" t="n">
        <v>91343</v>
      </c>
      <c r="F67" s="18" t="n">
        <f aca="false">E67/D67*100</f>
        <v>100</v>
      </c>
    </row>
    <row r="68" customFormat="false" ht="25.5" hidden="false" customHeight="false" outlineLevel="0" collapsed="false">
      <c r="A68" s="20" t="s">
        <v>85</v>
      </c>
      <c r="B68" s="15" t="n">
        <v>100139523</v>
      </c>
      <c r="C68" s="16" t="s">
        <v>15</v>
      </c>
      <c r="D68" s="17" t="n">
        <v>1035172</v>
      </c>
      <c r="E68" s="17" t="n">
        <v>1032386</v>
      </c>
      <c r="F68" s="18" t="n">
        <f aca="false">E68/D68*100</f>
        <v>99.7308659816919</v>
      </c>
    </row>
    <row r="69" customFormat="false" ht="38.25" hidden="false" customHeight="false" outlineLevel="0" collapsed="false">
      <c r="A69" s="20" t="s">
        <v>86</v>
      </c>
      <c r="B69" s="15" t="n">
        <v>400076540</v>
      </c>
      <c r="C69" s="16" t="s">
        <v>13</v>
      </c>
      <c r="D69" s="17" t="n">
        <v>2737178</v>
      </c>
      <c r="E69" s="17" t="n">
        <v>1801475</v>
      </c>
      <c r="F69" s="18" t="n">
        <f aca="false">E69/D69*100</f>
        <v>65.8150474685972</v>
      </c>
    </row>
    <row r="70" customFormat="false" ht="25.5" hidden="false" customHeight="false" outlineLevel="0" collapsed="false">
      <c r="A70" s="20" t="s">
        <v>87</v>
      </c>
      <c r="B70" s="15" t="n">
        <v>100230626</v>
      </c>
      <c r="C70" s="16" t="s">
        <v>53</v>
      </c>
      <c r="D70" s="17" t="n">
        <v>78737</v>
      </c>
      <c r="E70" s="17" t="n">
        <v>23908</v>
      </c>
      <c r="F70" s="18" t="n">
        <f aca="false">E70/D70*100</f>
        <v>30.3643776115422</v>
      </c>
    </row>
    <row r="71" customFormat="false" ht="25.5" hidden="false" customHeight="false" outlineLevel="0" collapsed="false">
      <c r="A71" s="20" t="s">
        <v>88</v>
      </c>
      <c r="B71" s="15" t="n">
        <v>600077830</v>
      </c>
      <c r="C71" s="16" t="s">
        <v>89</v>
      </c>
      <c r="D71" s="17" t="n">
        <v>1933887</v>
      </c>
      <c r="E71" s="17" t="n">
        <v>210744</v>
      </c>
      <c r="F71" s="18" t="n">
        <f aca="false">E71/D71*100</f>
        <v>10.897430925385</v>
      </c>
    </row>
    <row r="72" customFormat="false" ht="25.5" hidden="false" customHeight="false" outlineLevel="0" collapsed="false">
      <c r="A72" s="24" t="s">
        <v>90</v>
      </c>
      <c r="B72" s="15" t="n">
        <v>700016217</v>
      </c>
      <c r="C72" s="16" t="s">
        <v>91</v>
      </c>
      <c r="D72" s="17" t="n">
        <v>129944500</v>
      </c>
      <c r="E72" s="17" t="n">
        <v>129944500</v>
      </c>
      <c r="F72" s="18" t="n">
        <f aca="false">E72/D72*100</f>
        <v>100</v>
      </c>
    </row>
    <row r="73" customFormat="false" ht="38.25" hidden="false" customHeight="false" outlineLevel="0" collapsed="false">
      <c r="A73" s="20" t="s">
        <v>92</v>
      </c>
      <c r="B73" s="15" t="n">
        <v>190330512</v>
      </c>
      <c r="C73" s="16" t="s">
        <v>93</v>
      </c>
      <c r="D73" s="17" t="n">
        <v>29882</v>
      </c>
      <c r="E73" s="17" t="n">
        <v>29720</v>
      </c>
      <c r="F73" s="18" t="n">
        <f aca="false">E73/D73*100</f>
        <v>99.4578676126096</v>
      </c>
    </row>
    <row r="74" customFormat="false" ht="25.5" hidden="false" customHeight="false" outlineLevel="0" collapsed="false">
      <c r="A74" s="26" t="s">
        <v>94</v>
      </c>
      <c r="B74" s="15" t="n">
        <v>100101011</v>
      </c>
      <c r="C74" s="16" t="s">
        <v>57</v>
      </c>
      <c r="D74" s="17" t="n">
        <v>813077</v>
      </c>
      <c r="E74" s="17" t="n">
        <v>804090</v>
      </c>
      <c r="F74" s="18" t="n">
        <f aca="false">E74/D74*100</f>
        <v>98.8946926305873</v>
      </c>
    </row>
    <row r="75" customFormat="false" ht="25.5" hidden="false" customHeight="false" outlineLevel="0" collapsed="false">
      <c r="A75" s="27" t="s">
        <v>95</v>
      </c>
      <c r="B75" s="15" t="n">
        <v>100064414</v>
      </c>
      <c r="C75" s="16" t="s">
        <v>57</v>
      </c>
      <c r="D75" s="17" t="n">
        <v>175008</v>
      </c>
      <c r="E75" s="17" t="n">
        <v>166991</v>
      </c>
      <c r="F75" s="18" t="n">
        <f aca="false">E75/D75*100</f>
        <v>95.4190665569574</v>
      </c>
    </row>
    <row r="76" customFormat="false" ht="25.5" hidden="false" customHeight="false" outlineLevel="0" collapsed="false">
      <c r="A76" s="19" t="s">
        <v>96</v>
      </c>
      <c r="B76" s="15" t="n">
        <v>100098854</v>
      </c>
      <c r="C76" s="16" t="s">
        <v>57</v>
      </c>
      <c r="D76" s="17" t="n">
        <v>2569322</v>
      </c>
      <c r="E76" s="17" t="n">
        <v>2536935</v>
      </c>
      <c r="F76" s="18" t="n">
        <f aca="false">E76/D76*100</f>
        <v>98.7394729037466</v>
      </c>
    </row>
    <row r="77" customFormat="false" ht="25.5" hidden="false" customHeight="false" outlineLevel="0" collapsed="false">
      <c r="A77" s="20" t="s">
        <v>97</v>
      </c>
      <c r="B77" s="15" t="n">
        <v>100345505</v>
      </c>
      <c r="C77" s="16" t="s">
        <v>57</v>
      </c>
      <c r="D77" s="17" t="n">
        <v>1357298</v>
      </c>
      <c r="E77" s="17" t="n">
        <v>440177</v>
      </c>
      <c r="F77" s="18" t="n">
        <f aca="false">E77/D77*100</f>
        <v>32.4303874314999</v>
      </c>
    </row>
    <row r="78" customFormat="false" ht="25.5" hidden="false" customHeight="false" outlineLevel="0" collapsed="false">
      <c r="A78" s="20" t="s">
        <v>98</v>
      </c>
      <c r="B78" s="15" t="n">
        <v>100135648</v>
      </c>
      <c r="C78" s="16" t="s">
        <v>57</v>
      </c>
      <c r="D78" s="17" t="n">
        <v>79891</v>
      </c>
      <c r="E78" s="17" t="n">
        <v>68818</v>
      </c>
      <c r="F78" s="18" t="n">
        <f aca="false">E78/D78*100</f>
        <v>86.1398655668348</v>
      </c>
    </row>
    <row r="79" customFormat="false" ht="25.5" hidden="false" customHeight="false" outlineLevel="0" collapsed="false">
      <c r="A79" s="20" t="s">
        <v>99</v>
      </c>
      <c r="B79" s="15" t="n">
        <v>100104659</v>
      </c>
      <c r="C79" s="16" t="s">
        <v>57</v>
      </c>
      <c r="D79" s="17" t="n">
        <v>122018</v>
      </c>
      <c r="E79" s="17" t="n">
        <v>113014</v>
      </c>
      <c r="F79" s="18" t="n">
        <f aca="false">E79/D79*100</f>
        <v>92.6207608713469</v>
      </c>
    </row>
    <row r="80" customFormat="false" ht="25.5" hidden="false" customHeight="false" outlineLevel="0" collapsed="false">
      <c r="A80" s="23" t="s">
        <v>100</v>
      </c>
      <c r="B80" s="15" t="n">
        <v>100129348</v>
      </c>
      <c r="C80" s="16" t="s">
        <v>101</v>
      </c>
      <c r="D80" s="17" t="n">
        <v>3531894</v>
      </c>
      <c r="E80" s="17" t="n">
        <v>1097069</v>
      </c>
      <c r="F80" s="18" t="n">
        <f aca="false">E80/D80*100</f>
        <v>31.0617759196624</v>
      </c>
    </row>
    <row r="81" customFormat="false" ht="25.5" hidden="false" customHeight="false" outlineLevel="0" collapsed="false">
      <c r="A81" s="20" t="s">
        <v>102</v>
      </c>
      <c r="B81" s="15" t="n">
        <v>200034522</v>
      </c>
      <c r="C81" s="16" t="s">
        <v>24</v>
      </c>
      <c r="D81" s="17" t="n">
        <v>13747031</v>
      </c>
      <c r="E81" s="17" t="n">
        <v>13722071</v>
      </c>
      <c r="F81" s="18" t="n">
        <f aca="false">E81/D81*100</f>
        <v>99.8184335221183</v>
      </c>
    </row>
    <row r="82" customFormat="false" ht="25.5" hidden="false" customHeight="false" outlineLevel="0" collapsed="false">
      <c r="A82" s="14" t="s">
        <v>103</v>
      </c>
      <c r="B82" s="15" t="n">
        <v>600035616</v>
      </c>
      <c r="C82" s="16" t="s">
        <v>32</v>
      </c>
      <c r="D82" s="17" t="n">
        <v>4131215</v>
      </c>
      <c r="E82" s="17" t="n">
        <v>25506</v>
      </c>
      <c r="F82" s="18" t="n">
        <f aca="false">E82/D82*100</f>
        <v>0.617397061155132</v>
      </c>
    </row>
    <row r="83" customFormat="false" ht="25.5" hidden="false" customHeight="false" outlineLevel="0" collapsed="false">
      <c r="A83" s="19" t="s">
        <v>104</v>
      </c>
      <c r="B83" s="15" t="n">
        <v>600077871</v>
      </c>
      <c r="C83" s="16" t="s">
        <v>57</v>
      </c>
      <c r="D83" s="17" t="n">
        <v>1734951</v>
      </c>
      <c r="E83" s="17" t="n">
        <v>1734951</v>
      </c>
      <c r="F83" s="18" t="n">
        <f aca="false">E83/D83*100</f>
        <v>100</v>
      </c>
    </row>
    <row r="84" customFormat="false" ht="25.5" hidden="false" customHeight="false" outlineLevel="0" collapsed="false">
      <c r="A84" s="14" t="s">
        <v>105</v>
      </c>
      <c r="B84" s="15" t="n">
        <v>200127089</v>
      </c>
      <c r="C84" s="16" t="s">
        <v>32</v>
      </c>
      <c r="D84" s="17" t="n">
        <v>218865</v>
      </c>
      <c r="E84" s="17" t="n">
        <v>218865</v>
      </c>
      <c r="F84" s="18" t="n">
        <f aca="false">E84/D84*100</f>
        <v>100</v>
      </c>
    </row>
    <row r="85" customFormat="false" ht="25.5" hidden="false" customHeight="false" outlineLevel="0" collapsed="false">
      <c r="A85" s="14" t="s">
        <v>106</v>
      </c>
      <c r="B85" s="15" t="n">
        <v>200149838</v>
      </c>
      <c r="C85" s="16" t="s">
        <v>107</v>
      </c>
      <c r="D85" s="17" t="n">
        <v>5835311</v>
      </c>
      <c r="E85" s="17" t="n">
        <v>5799676</v>
      </c>
      <c r="F85" s="18" t="n">
        <f aca="false">E85/D85*100</f>
        <v>99.3893213232337</v>
      </c>
    </row>
    <row r="86" customFormat="false" ht="25.5" hidden="false" customHeight="false" outlineLevel="0" collapsed="false">
      <c r="A86" s="19" t="s">
        <v>108</v>
      </c>
      <c r="B86" s="15" t="n">
        <v>200150605</v>
      </c>
      <c r="C86" s="16" t="s">
        <v>107</v>
      </c>
      <c r="D86" s="17" t="n">
        <v>75673</v>
      </c>
      <c r="E86" s="17" t="n">
        <v>28380</v>
      </c>
      <c r="F86" s="18" t="n">
        <f aca="false">E86/D86*100</f>
        <v>37.5034688726494</v>
      </c>
    </row>
    <row r="87" customFormat="false" ht="25.5" hidden="false" customHeight="false" outlineLevel="0" collapsed="false">
      <c r="A87" s="24" t="s">
        <v>109</v>
      </c>
      <c r="B87" s="15" t="n">
        <v>600125834</v>
      </c>
      <c r="C87" s="16" t="s">
        <v>110</v>
      </c>
      <c r="D87" s="17" t="n">
        <v>988841</v>
      </c>
      <c r="E87" s="17" t="n">
        <v>988618</v>
      </c>
      <c r="F87" s="18" t="n">
        <f aca="false">E87/D87*100</f>
        <v>99.9774483460941</v>
      </c>
    </row>
    <row r="88" customFormat="false" ht="25.5" hidden="false" customHeight="false" outlineLevel="0" collapsed="false">
      <c r="A88" s="23" t="s">
        <v>111</v>
      </c>
      <c r="B88" s="15" t="n">
        <v>700075556</v>
      </c>
      <c r="C88" s="16" t="s">
        <v>21</v>
      </c>
      <c r="D88" s="17" t="n">
        <v>435155</v>
      </c>
      <c r="E88" s="17" t="n">
        <v>1716</v>
      </c>
      <c r="F88" s="18" t="n">
        <f aca="false">E88/D88*100</f>
        <v>0.394342245866415</v>
      </c>
    </row>
    <row r="89" customFormat="false" ht="25.5" hidden="false" customHeight="false" outlineLevel="0" collapsed="false">
      <c r="A89" s="23" t="s">
        <v>112</v>
      </c>
      <c r="B89" s="15" t="n">
        <v>400074854</v>
      </c>
      <c r="C89" s="16" t="s">
        <v>21</v>
      </c>
      <c r="D89" s="17" t="n">
        <v>364414</v>
      </c>
      <c r="E89" s="17" t="n">
        <v>364414</v>
      </c>
      <c r="F89" s="18" t="n">
        <f aca="false">E89/D89*100</f>
        <v>100</v>
      </c>
    </row>
    <row r="90" customFormat="false" ht="38.25" hidden="false" customHeight="false" outlineLevel="0" collapsed="false">
      <c r="A90" s="21" t="s">
        <v>113</v>
      </c>
      <c r="B90" s="15" t="n">
        <v>700091993</v>
      </c>
      <c r="C90" s="16" t="s">
        <v>13</v>
      </c>
      <c r="D90" s="17" t="n">
        <v>220686</v>
      </c>
      <c r="E90" s="17" t="n">
        <v>54865</v>
      </c>
      <c r="F90" s="18" t="n">
        <f aca="false">E90/D90*100</f>
        <v>24.8611148872153</v>
      </c>
    </row>
    <row r="91" customFormat="false" ht="25.5" hidden="false" customHeight="false" outlineLevel="0" collapsed="false">
      <c r="A91" s="23" t="s">
        <v>114</v>
      </c>
      <c r="B91" s="15" t="n">
        <v>700068910</v>
      </c>
      <c r="C91" s="16" t="s">
        <v>115</v>
      </c>
      <c r="D91" s="17" t="n">
        <v>91835</v>
      </c>
      <c r="E91" s="17" t="n">
        <v>91835</v>
      </c>
      <c r="F91" s="18" t="n">
        <f aca="false">E91/D91*100</f>
        <v>100</v>
      </c>
    </row>
    <row r="92" customFormat="false" ht="25.5" hidden="false" customHeight="false" outlineLevel="0" collapsed="false">
      <c r="A92" s="20" t="s">
        <v>116</v>
      </c>
      <c r="B92" s="15" t="n">
        <v>700016179</v>
      </c>
      <c r="C92" s="16" t="s">
        <v>24</v>
      </c>
      <c r="D92" s="17" t="n">
        <v>10115876</v>
      </c>
      <c r="E92" s="17" t="n">
        <v>10018116</v>
      </c>
      <c r="F92" s="18" t="n">
        <f aca="false">E92/D92*100</f>
        <v>99.03359827661</v>
      </c>
    </row>
    <row r="93" customFormat="false" ht="38.25" hidden="false" customHeight="false" outlineLevel="0" collapsed="false">
      <c r="A93" s="19" t="s">
        <v>117</v>
      </c>
      <c r="B93" s="15" t="n">
        <v>700068923</v>
      </c>
      <c r="C93" s="16" t="s">
        <v>13</v>
      </c>
      <c r="D93" s="17" t="n">
        <v>139850</v>
      </c>
      <c r="E93" s="17" t="n">
        <v>25204</v>
      </c>
      <c r="F93" s="18" t="n">
        <f aca="false">E93/D93*100</f>
        <v>18.022166607079</v>
      </c>
    </row>
    <row r="94" customFormat="false" ht="25.5" hidden="false" customHeight="false" outlineLevel="0" collapsed="false">
      <c r="A94" s="24" t="s">
        <v>118</v>
      </c>
      <c r="B94" s="28" t="n">
        <v>700067266</v>
      </c>
      <c r="C94" s="16" t="s">
        <v>21</v>
      </c>
      <c r="D94" s="17" t="n">
        <v>13012595</v>
      </c>
      <c r="E94" s="17" t="n">
        <v>5558882</v>
      </c>
      <c r="F94" s="18" t="n">
        <f aca="false">E94/D94*100</f>
        <v>42.7192423955406</v>
      </c>
    </row>
    <row r="95" customFormat="false" ht="25.5" hidden="false" customHeight="false" outlineLevel="0" collapsed="false">
      <c r="A95" s="14" t="s">
        <v>119</v>
      </c>
      <c r="B95" s="15" t="n">
        <v>700016258</v>
      </c>
      <c r="C95" s="16" t="s">
        <v>24</v>
      </c>
      <c r="D95" s="17" t="n">
        <v>1029828</v>
      </c>
      <c r="E95" s="17" t="n">
        <v>1029828</v>
      </c>
      <c r="F95" s="18" t="n">
        <f aca="false">E95/D95*100</f>
        <v>100</v>
      </c>
    </row>
    <row r="96" customFormat="false" ht="38.25" hidden="false" customHeight="false" outlineLevel="0" collapsed="false">
      <c r="A96" s="23" t="s">
        <v>120</v>
      </c>
      <c r="B96" s="15" t="n">
        <v>700091263</v>
      </c>
      <c r="C96" s="16" t="s">
        <v>13</v>
      </c>
      <c r="D96" s="17" t="n">
        <v>40547923</v>
      </c>
      <c r="E96" s="17" t="n">
        <v>40117879</v>
      </c>
      <c r="F96" s="18" t="n">
        <f aca="false">E96/D96*100</f>
        <v>98.9394179327015</v>
      </c>
    </row>
    <row r="97" customFormat="false" ht="25.5" hidden="false" customHeight="false" outlineLevel="0" collapsed="false">
      <c r="A97" s="20" t="s">
        <v>121</v>
      </c>
      <c r="B97" s="15" t="n">
        <v>790672984</v>
      </c>
      <c r="C97" s="16" t="s">
        <v>57</v>
      </c>
      <c r="D97" s="17" t="n">
        <v>3459640</v>
      </c>
      <c r="E97" s="17" t="n">
        <v>3106591</v>
      </c>
      <c r="F97" s="18" t="n">
        <f aca="false">E97/D97*100</f>
        <v>89.795209906233</v>
      </c>
    </row>
    <row r="98" customFormat="false" ht="51" hidden="false" customHeight="false" outlineLevel="0" collapsed="false">
      <c r="A98" s="20" t="s">
        <v>122</v>
      </c>
      <c r="B98" s="15" t="n">
        <v>600012256</v>
      </c>
      <c r="C98" s="16" t="s">
        <v>123</v>
      </c>
      <c r="D98" s="17" t="n">
        <v>16981840</v>
      </c>
      <c r="E98" s="17" t="n">
        <v>14856497</v>
      </c>
      <c r="F98" s="18" t="n">
        <f aca="false">E98/D98*100</f>
        <v>87.4846129748013</v>
      </c>
    </row>
    <row r="99" customFormat="false" ht="25.5" hidden="false" customHeight="false" outlineLevel="0" collapsed="false">
      <c r="A99" s="20" t="s">
        <v>124</v>
      </c>
      <c r="B99" s="15" t="n">
        <v>600012192</v>
      </c>
      <c r="C99" s="16" t="s">
        <v>24</v>
      </c>
      <c r="D99" s="17" t="n">
        <v>2560098</v>
      </c>
      <c r="E99" s="17" t="n">
        <v>2318585</v>
      </c>
      <c r="F99" s="18" t="n">
        <f aca="false">E99/D99*100</f>
        <v>90.5662595728757</v>
      </c>
    </row>
    <row r="100" customFormat="false" ht="38.25" hidden="false" customHeight="false" outlineLevel="0" collapsed="false">
      <c r="A100" s="20" t="s">
        <v>125</v>
      </c>
      <c r="B100" s="15" t="n">
        <v>600012003</v>
      </c>
      <c r="C100" s="16" t="s">
        <v>13</v>
      </c>
      <c r="D100" s="17" t="n">
        <v>2149676</v>
      </c>
      <c r="E100" s="17" t="n">
        <v>1999851</v>
      </c>
      <c r="F100" s="18" t="n">
        <f aca="false">E100/D100*100</f>
        <v>93.0303450380429</v>
      </c>
    </row>
    <row r="101" customFormat="false" ht="25.5" hidden="false" customHeight="false" outlineLevel="0" collapsed="false">
      <c r="A101" s="22" t="s">
        <v>126</v>
      </c>
      <c r="B101" s="15" t="n">
        <v>600188571</v>
      </c>
      <c r="C101" s="16" t="s">
        <v>15</v>
      </c>
      <c r="D101" s="17" t="n">
        <v>486841</v>
      </c>
      <c r="E101" s="17" t="n">
        <v>474434</v>
      </c>
      <c r="F101" s="18" t="n">
        <f aca="false">E101/D101*100</f>
        <v>97.451529349418</v>
      </c>
    </row>
    <row r="102" customFormat="false" ht="25.5" hidden="false" customHeight="false" outlineLevel="0" collapsed="false">
      <c r="A102" s="23" t="s">
        <v>127</v>
      </c>
      <c r="B102" s="15" t="n">
        <v>600101996</v>
      </c>
      <c r="C102" s="16" t="s">
        <v>21</v>
      </c>
      <c r="D102" s="17" t="n">
        <v>225455</v>
      </c>
      <c r="E102" s="17" t="n">
        <v>67734</v>
      </c>
      <c r="F102" s="18" t="n">
        <f aca="false">E102/D102*100</f>
        <v>30.0432458805527</v>
      </c>
    </row>
    <row r="103" customFormat="false" ht="25.5" hidden="false" customHeight="false" outlineLevel="0" collapsed="false">
      <c r="A103" s="19" t="s">
        <v>128</v>
      </c>
      <c r="B103" s="15" t="n">
        <v>600012389</v>
      </c>
      <c r="C103" s="16" t="s">
        <v>107</v>
      </c>
      <c r="D103" s="17" t="n">
        <v>8503144</v>
      </c>
      <c r="E103" s="17" t="n">
        <v>8489306</v>
      </c>
      <c r="F103" s="18" t="n">
        <f aca="false">E103/D103*100</f>
        <v>99.8372601945821</v>
      </c>
    </row>
    <row r="104" customFormat="false" ht="25.5" hidden="false" customHeight="false" outlineLevel="0" collapsed="false">
      <c r="A104" s="23" t="s">
        <v>129</v>
      </c>
      <c r="B104" s="15" t="n">
        <v>600009710</v>
      </c>
      <c r="C104" s="16" t="s">
        <v>32</v>
      </c>
      <c r="D104" s="17" t="n">
        <v>1337510</v>
      </c>
      <c r="E104" s="17" t="n">
        <v>1337510</v>
      </c>
      <c r="F104" s="18" t="n">
        <f aca="false">E104/D104*100</f>
        <v>100</v>
      </c>
    </row>
    <row r="105" customFormat="false" ht="38.25" hidden="false" customHeight="false" outlineLevel="0" collapsed="false">
      <c r="A105" s="19" t="s">
        <v>130</v>
      </c>
      <c r="B105" s="15" t="n">
        <v>200166488</v>
      </c>
      <c r="C105" s="16" t="s">
        <v>13</v>
      </c>
      <c r="D105" s="17" t="n">
        <v>20816001</v>
      </c>
      <c r="E105" s="17" t="n">
        <v>20816001</v>
      </c>
      <c r="F105" s="18" t="n">
        <f aca="false">E105/D105*100</f>
        <v>100</v>
      </c>
    </row>
    <row r="106" customFormat="false" ht="25.5" hidden="false" customHeight="false" outlineLevel="0" collapsed="false">
      <c r="A106" s="14" t="s">
        <v>131</v>
      </c>
      <c r="B106" s="15" t="n">
        <v>200002340</v>
      </c>
      <c r="C106" s="16" t="s">
        <v>55</v>
      </c>
      <c r="D106" s="17" t="n">
        <v>46255</v>
      </c>
      <c r="E106" s="17" t="n">
        <v>22683</v>
      </c>
      <c r="F106" s="18" t="n">
        <f aca="false">E106/D106*100</f>
        <v>49.039022808345</v>
      </c>
    </row>
    <row r="107" customFormat="false" ht="25.5" hidden="false" customHeight="false" outlineLevel="0" collapsed="false">
      <c r="A107" s="21" t="s">
        <v>132</v>
      </c>
      <c r="B107" s="15" t="n">
        <v>200050520</v>
      </c>
      <c r="C107" s="16" t="s">
        <v>57</v>
      </c>
      <c r="D107" s="17" t="n">
        <v>225408</v>
      </c>
      <c r="E107" s="17" t="n">
        <v>69927</v>
      </c>
      <c r="F107" s="18" t="n">
        <f aca="false">E107/D107*100</f>
        <v>31.0224126916525</v>
      </c>
    </row>
    <row r="108" customFormat="false" ht="38.25" hidden="false" customHeight="false" outlineLevel="0" collapsed="false">
      <c r="A108" s="24" t="s">
        <v>133</v>
      </c>
      <c r="B108" s="15" t="n">
        <v>200020127</v>
      </c>
      <c r="C108" s="16" t="s">
        <v>34</v>
      </c>
      <c r="D108" s="17" t="n">
        <v>209074</v>
      </c>
      <c r="E108" s="17" t="n">
        <v>209074</v>
      </c>
      <c r="F108" s="18" t="n">
        <f aca="false">E108/D108*100</f>
        <v>100</v>
      </c>
    </row>
    <row r="109" customFormat="false" ht="25.5" hidden="false" customHeight="false" outlineLevel="0" collapsed="false">
      <c r="A109" s="20" t="s">
        <v>134</v>
      </c>
      <c r="B109" s="15" t="n">
        <v>200215500</v>
      </c>
      <c r="C109" s="16" t="s">
        <v>107</v>
      </c>
      <c r="D109" s="17" t="n">
        <v>4412291</v>
      </c>
      <c r="E109" s="17" t="n">
        <v>4395704</v>
      </c>
      <c r="F109" s="18" t="n">
        <f aca="false">E109/D109*100</f>
        <v>99.6240728456033</v>
      </c>
    </row>
    <row r="110" customFormat="false" ht="25.5" hidden="false" customHeight="false" outlineLevel="0" collapsed="false">
      <c r="A110" s="23" t="s">
        <v>135</v>
      </c>
      <c r="B110" s="15" t="n">
        <v>290298676</v>
      </c>
      <c r="C110" s="16" t="s">
        <v>32</v>
      </c>
      <c r="D110" s="17" t="n">
        <v>367114</v>
      </c>
      <c r="E110" s="17" t="n">
        <v>22062</v>
      </c>
      <c r="F110" s="18" t="n">
        <f aca="false">E110/D110*100</f>
        <v>6.00957740647319</v>
      </c>
    </row>
    <row r="111" customFormat="false" ht="38.25" hidden="false" customHeight="false" outlineLevel="0" collapsed="false">
      <c r="A111" s="23" t="s">
        <v>136</v>
      </c>
      <c r="B111" s="15" t="n">
        <v>200019227</v>
      </c>
      <c r="C111" s="16" t="s">
        <v>13</v>
      </c>
      <c r="D111" s="17" t="n">
        <v>28593</v>
      </c>
      <c r="E111" s="17" t="n">
        <v>24815</v>
      </c>
      <c r="F111" s="18" t="n">
        <f aca="false">E111/D111*100</f>
        <v>86.7869758332459</v>
      </c>
    </row>
    <row r="112" customFormat="false" ht="25.5" hidden="false" customHeight="false" outlineLevel="0" collapsed="false">
      <c r="A112" s="23" t="s">
        <v>137</v>
      </c>
      <c r="B112" s="15" t="n">
        <v>200050732</v>
      </c>
      <c r="C112" s="16" t="s">
        <v>53</v>
      </c>
      <c r="D112" s="17" t="n">
        <v>22072</v>
      </c>
      <c r="E112" s="17" t="n">
        <v>21969</v>
      </c>
      <c r="F112" s="18" t="n">
        <f aca="false">E112/D112*100</f>
        <v>99.5333454150054</v>
      </c>
    </row>
    <row r="113" customFormat="false" ht="25.5" hidden="false" customHeight="false" outlineLevel="0" collapsed="false">
      <c r="A113" s="21" t="s">
        <v>138</v>
      </c>
      <c r="B113" s="15" t="n">
        <v>200273907</v>
      </c>
      <c r="C113" s="16" t="s">
        <v>21</v>
      </c>
      <c r="D113" s="17" t="n">
        <v>395909</v>
      </c>
      <c r="E113" s="17" t="n">
        <v>341104</v>
      </c>
      <c r="F113" s="18" t="n">
        <f aca="false">E113/D113*100</f>
        <v>86.1571724815551</v>
      </c>
    </row>
    <row r="114" customFormat="false" ht="25.5" hidden="false" customHeight="false" outlineLevel="0" collapsed="false">
      <c r="A114" s="20" t="s">
        <v>139</v>
      </c>
      <c r="B114" s="15" t="n">
        <v>190043479</v>
      </c>
      <c r="C114" s="16" t="s">
        <v>15</v>
      </c>
      <c r="D114" s="17" t="n">
        <v>386837</v>
      </c>
      <c r="E114" s="17" t="n">
        <v>197287</v>
      </c>
      <c r="F114" s="18" t="n">
        <f aca="false">E114/D114*100</f>
        <v>51.0000336058857</v>
      </c>
    </row>
    <row r="115" customFormat="false" ht="25.5" hidden="false" customHeight="false" outlineLevel="0" collapsed="false">
      <c r="A115" s="14" t="s">
        <v>140</v>
      </c>
      <c r="B115" s="15" t="n">
        <v>700036448</v>
      </c>
      <c r="C115" s="16" t="s">
        <v>32</v>
      </c>
      <c r="D115" s="17" t="n">
        <v>1721690</v>
      </c>
      <c r="E115" s="17" t="n">
        <v>1721690</v>
      </c>
      <c r="F115" s="18" t="n">
        <f aca="false">E115/D115*100</f>
        <v>100</v>
      </c>
    </row>
    <row r="116" customFormat="false" ht="51" hidden="false" customHeight="false" outlineLevel="0" collapsed="false">
      <c r="A116" s="19" t="s">
        <v>141</v>
      </c>
      <c r="B116" s="15" t="n">
        <v>700032335</v>
      </c>
      <c r="C116" s="16" t="s">
        <v>123</v>
      </c>
      <c r="D116" s="17" t="n">
        <v>2370574120</v>
      </c>
      <c r="E116" s="17" t="n">
        <v>2370543599</v>
      </c>
      <c r="F116" s="18" t="n">
        <f aca="false">E116/D116*100</f>
        <v>99.9987125059815</v>
      </c>
    </row>
    <row r="117" customFormat="false" ht="38.25" hidden="false" customHeight="false" outlineLevel="0" collapsed="false">
      <c r="A117" s="19" t="s">
        <v>142</v>
      </c>
      <c r="B117" s="15" t="n">
        <v>200166526</v>
      </c>
      <c r="C117" s="16" t="s">
        <v>13</v>
      </c>
      <c r="D117" s="17" t="n">
        <v>3062586</v>
      </c>
      <c r="E117" s="17" t="n">
        <v>1204804</v>
      </c>
      <c r="F117" s="18" t="n">
        <f aca="false">E117/D117*100</f>
        <v>39.3394340599742</v>
      </c>
    </row>
    <row r="118" customFormat="false" ht="38.25" hidden="false" customHeight="false" outlineLevel="0" collapsed="false">
      <c r="A118" s="23" t="s">
        <v>143</v>
      </c>
      <c r="B118" s="15" t="n">
        <v>700183696</v>
      </c>
      <c r="C118" s="16" t="s">
        <v>34</v>
      </c>
      <c r="D118" s="17" t="n">
        <v>16145481</v>
      </c>
      <c r="E118" s="17" t="n">
        <v>127260</v>
      </c>
      <c r="F118" s="18" t="n">
        <f aca="false">E118/D118*100</f>
        <v>0.788208167969725</v>
      </c>
    </row>
    <row r="119" customFormat="false" ht="25.5" hidden="false" customHeight="false" outlineLevel="0" collapsed="false">
      <c r="A119" s="20" t="s">
        <v>144</v>
      </c>
      <c r="B119" s="15" t="n">
        <v>200022862</v>
      </c>
      <c r="C119" s="16" t="s">
        <v>57</v>
      </c>
      <c r="D119" s="17" t="n">
        <v>5811968</v>
      </c>
      <c r="E119" s="17" t="n">
        <v>3747050</v>
      </c>
      <c r="F119" s="18" t="n">
        <f aca="false">E119/D119*100</f>
        <v>64.4712771990486</v>
      </c>
    </row>
    <row r="120" customFormat="false" ht="25.5" hidden="false" customHeight="false" outlineLevel="0" collapsed="false">
      <c r="A120" s="20" t="s">
        <v>145</v>
      </c>
      <c r="B120" s="15" t="n">
        <v>200032892</v>
      </c>
      <c r="C120" s="16" t="s">
        <v>21</v>
      </c>
      <c r="D120" s="17" t="n">
        <v>1806788</v>
      </c>
      <c r="E120" s="17" t="n">
        <v>1520545</v>
      </c>
      <c r="F120" s="18" t="n">
        <f aca="false">E120/D120*100</f>
        <v>84.1573554838753</v>
      </c>
    </row>
    <row r="121" customFormat="false" ht="25.5" hidden="false" customHeight="false" outlineLevel="0" collapsed="false">
      <c r="A121" s="19" t="s">
        <v>146</v>
      </c>
      <c r="B121" s="15" t="n">
        <v>500000242</v>
      </c>
      <c r="C121" s="16" t="s">
        <v>37</v>
      </c>
      <c r="D121" s="17" t="n">
        <v>7062779746</v>
      </c>
      <c r="E121" s="17" t="n">
        <v>106861519</v>
      </c>
      <c r="F121" s="18" t="n">
        <f aca="false">E121/D121*100</f>
        <v>1.51302352392514</v>
      </c>
    </row>
    <row r="122" customFormat="false" ht="38.25" hidden="false" customHeight="false" outlineLevel="0" collapsed="false">
      <c r="A122" s="24" t="s">
        <v>147</v>
      </c>
      <c r="B122" s="15" t="n">
        <v>100003379</v>
      </c>
      <c r="C122" s="16" t="s">
        <v>13</v>
      </c>
      <c r="D122" s="17" t="n">
        <v>1243677</v>
      </c>
      <c r="E122" s="17" t="n">
        <v>561258</v>
      </c>
      <c r="F122" s="18" t="n">
        <f aca="false">E122/D122*100</f>
        <v>45.1289201295835</v>
      </c>
    </row>
    <row r="123" customFormat="false" ht="25.5" hidden="false" customHeight="false" outlineLevel="0" collapsed="false">
      <c r="A123" s="14" t="s">
        <v>148</v>
      </c>
      <c r="B123" s="15" t="n">
        <v>300061219</v>
      </c>
      <c r="C123" s="16" t="s">
        <v>32</v>
      </c>
      <c r="D123" s="17" t="n">
        <v>13519400</v>
      </c>
      <c r="E123" s="17" t="n">
        <v>5579082</v>
      </c>
      <c r="F123" s="18" t="n">
        <f aca="false">E123/D123*100</f>
        <v>41.267230794266</v>
      </c>
    </row>
    <row r="124" customFormat="false" ht="38.25" hidden="false" customHeight="false" outlineLevel="0" collapsed="false">
      <c r="A124" s="24" t="s">
        <v>149</v>
      </c>
      <c r="B124" s="15" t="n">
        <v>400052674</v>
      </c>
      <c r="C124" s="16" t="s">
        <v>13</v>
      </c>
      <c r="D124" s="17" t="n">
        <v>271062</v>
      </c>
      <c r="E124" s="17" t="n">
        <v>270627</v>
      </c>
      <c r="F124" s="18" t="n">
        <f aca="false">E124/D124*100</f>
        <v>99.8395201097904</v>
      </c>
    </row>
    <row r="125" customFormat="false" ht="25.5" hidden="false" customHeight="false" outlineLevel="0" collapsed="false">
      <c r="A125" s="14" t="s">
        <v>150</v>
      </c>
      <c r="B125" s="15" t="n">
        <v>490314513</v>
      </c>
      <c r="C125" s="16" t="s">
        <v>32</v>
      </c>
      <c r="D125" s="17" t="n">
        <v>4249508</v>
      </c>
      <c r="E125" s="17" t="n">
        <v>235804</v>
      </c>
      <c r="F125" s="18" t="n">
        <f aca="false">E125/D125*100</f>
        <v>5.54897178685156</v>
      </c>
    </row>
    <row r="126" customFormat="false" ht="25.5" hidden="false" customHeight="false" outlineLevel="0" collapsed="false">
      <c r="A126" s="22" t="s">
        <v>151</v>
      </c>
      <c r="B126" s="15" t="n">
        <v>300050407</v>
      </c>
      <c r="C126" s="16" t="s">
        <v>21</v>
      </c>
      <c r="D126" s="17" t="n">
        <v>1583859</v>
      </c>
      <c r="E126" s="17" t="n">
        <v>791929</v>
      </c>
      <c r="F126" s="18" t="n">
        <f aca="false">E126/D126*100</f>
        <v>49.9999684315334</v>
      </c>
    </row>
    <row r="127" customFormat="false" ht="25.5" hidden="false" customHeight="false" outlineLevel="0" collapsed="false">
      <c r="A127" s="14" t="s">
        <v>152</v>
      </c>
      <c r="B127" s="15" t="n">
        <v>300125187</v>
      </c>
      <c r="C127" s="16" t="s">
        <v>21</v>
      </c>
      <c r="D127" s="17" t="n">
        <v>831031</v>
      </c>
      <c r="E127" s="17" t="n">
        <v>3491</v>
      </c>
      <c r="F127" s="18" t="n">
        <f aca="false">E127/D127*100</f>
        <v>0.420080598678028</v>
      </c>
    </row>
    <row r="128" customFormat="false" ht="25.5" hidden="false" customHeight="false" outlineLevel="0" collapsed="false">
      <c r="A128" s="19" t="s">
        <v>153</v>
      </c>
      <c r="B128" s="15" t="n">
        <v>300000278</v>
      </c>
      <c r="C128" s="16" t="s">
        <v>77</v>
      </c>
      <c r="D128" s="17" t="n">
        <v>50815</v>
      </c>
      <c r="E128" s="17" t="n">
        <v>49497</v>
      </c>
      <c r="F128" s="18" t="n">
        <f aca="false">E128/D128*100</f>
        <v>97.4062776739152</v>
      </c>
    </row>
    <row r="129" customFormat="false" ht="25.5" hidden="false" customHeight="false" outlineLevel="0" collapsed="false">
      <c r="A129" s="19" t="s">
        <v>154</v>
      </c>
      <c r="B129" s="15" t="n">
        <v>300048248</v>
      </c>
      <c r="C129" s="16" t="s">
        <v>32</v>
      </c>
      <c r="D129" s="17" t="n">
        <v>226630</v>
      </c>
      <c r="E129" s="17" t="n">
        <v>219300</v>
      </c>
      <c r="F129" s="18" t="n">
        <f aca="false">E129/D129*100</f>
        <v>96.7656532674403</v>
      </c>
    </row>
    <row r="130" customFormat="false" ht="25.5" hidden="false" customHeight="false" outlineLevel="0" collapsed="false">
      <c r="A130" s="14" t="s">
        <v>155</v>
      </c>
      <c r="B130" s="15" t="n">
        <v>300029424</v>
      </c>
      <c r="C130" s="16" t="s">
        <v>55</v>
      </c>
      <c r="D130" s="17" t="n">
        <v>7997</v>
      </c>
      <c r="E130" s="17" t="n">
        <v>4239</v>
      </c>
      <c r="F130" s="18" t="n">
        <f aca="false">E130/D130*100</f>
        <v>53.0073777666625</v>
      </c>
    </row>
    <row r="131" customFormat="false" ht="51" hidden="false" customHeight="false" outlineLevel="0" collapsed="false">
      <c r="A131" s="20" t="s">
        <v>156</v>
      </c>
      <c r="B131" s="15" t="n">
        <v>300187428</v>
      </c>
      <c r="C131" s="16" t="s">
        <v>123</v>
      </c>
      <c r="D131" s="17" t="n">
        <v>18039290</v>
      </c>
      <c r="E131" s="17" t="n">
        <v>17911792</v>
      </c>
      <c r="F131" s="18" t="n">
        <f aca="false">E131/D131*100</f>
        <v>99.2932205203198</v>
      </c>
    </row>
    <row r="132" customFormat="false" ht="38.25" hidden="false" customHeight="false" outlineLevel="0" collapsed="false">
      <c r="A132" s="19" t="s">
        <v>157</v>
      </c>
      <c r="B132" s="15" t="n">
        <v>300082076</v>
      </c>
      <c r="C132" s="16" t="s">
        <v>13</v>
      </c>
      <c r="D132" s="17" t="n">
        <v>300436</v>
      </c>
      <c r="E132" s="17" t="n">
        <v>153626</v>
      </c>
      <c r="F132" s="18" t="n">
        <f aca="false">E132/D132*100</f>
        <v>51.1343514092852</v>
      </c>
    </row>
    <row r="133" customFormat="false" ht="25.5" hidden="false" customHeight="false" outlineLevel="0" collapsed="false">
      <c r="A133" s="14" t="s">
        <v>158</v>
      </c>
      <c r="B133" s="15" t="n">
        <v>300029465</v>
      </c>
      <c r="C133" s="16" t="s">
        <v>32</v>
      </c>
      <c r="D133" s="17" t="n">
        <v>668068</v>
      </c>
      <c r="E133" s="17" t="n">
        <v>51134</v>
      </c>
      <c r="F133" s="18" t="n">
        <f aca="false">E133/D133*100</f>
        <v>7.654011268314</v>
      </c>
    </row>
    <row r="134" customFormat="false" ht="38.25" hidden="false" customHeight="false" outlineLevel="0" collapsed="false">
      <c r="A134" s="21" t="s">
        <v>159</v>
      </c>
      <c r="B134" s="15" t="n">
        <v>300200531</v>
      </c>
      <c r="C134" s="16" t="s">
        <v>34</v>
      </c>
      <c r="D134" s="17" t="n">
        <v>110767</v>
      </c>
      <c r="E134" s="17" t="n">
        <v>110767</v>
      </c>
      <c r="F134" s="18" t="n">
        <f aca="false">E134/D134*100</f>
        <v>100</v>
      </c>
    </row>
    <row r="135" customFormat="false" ht="38.25" hidden="false" customHeight="false" outlineLevel="0" collapsed="false">
      <c r="A135" s="22" t="s">
        <v>160</v>
      </c>
      <c r="B135" s="15" t="n">
        <v>300031680</v>
      </c>
      <c r="C135" s="16" t="s">
        <v>34</v>
      </c>
      <c r="D135" s="17" t="n">
        <v>1277563</v>
      </c>
      <c r="E135" s="17" t="n">
        <v>1179118</v>
      </c>
      <c r="F135" s="18" t="n">
        <f aca="false">E135/D135*100</f>
        <v>92.2943134702555</v>
      </c>
    </row>
    <row r="136" customFormat="false" ht="25.5" hidden="false" customHeight="false" outlineLevel="0" collapsed="false">
      <c r="A136" s="14" t="s">
        <v>161</v>
      </c>
      <c r="B136" s="15" t="n">
        <v>300082579</v>
      </c>
      <c r="C136" s="16" t="s">
        <v>32</v>
      </c>
      <c r="D136" s="17" t="n">
        <v>28141074</v>
      </c>
      <c r="E136" s="17" t="n">
        <v>24972</v>
      </c>
      <c r="F136" s="18" t="n">
        <f aca="false">E136/D136*100</f>
        <v>0.0887386174386948</v>
      </c>
    </row>
    <row r="137" customFormat="false" ht="25.5" hidden="false" customHeight="false" outlineLevel="0" collapsed="false">
      <c r="A137" s="23" t="s">
        <v>162</v>
      </c>
      <c r="B137" s="15" t="n">
        <v>390286573</v>
      </c>
      <c r="C137" s="16" t="s">
        <v>32</v>
      </c>
      <c r="D137" s="17" t="n">
        <v>37202028</v>
      </c>
      <c r="E137" s="17" t="n">
        <v>32509459</v>
      </c>
      <c r="F137" s="18" t="n">
        <f aca="false">E137/D137*100</f>
        <v>87.3862548568589</v>
      </c>
    </row>
    <row r="138" customFormat="false" ht="38.25" hidden="false" customHeight="false" outlineLevel="0" collapsed="false">
      <c r="A138" s="20" t="s">
        <v>163</v>
      </c>
      <c r="B138" s="15" t="n">
        <v>300063727</v>
      </c>
      <c r="C138" s="16" t="s">
        <v>34</v>
      </c>
      <c r="D138" s="17" t="n">
        <v>2768153</v>
      </c>
      <c r="E138" s="17" t="n">
        <v>2768153</v>
      </c>
      <c r="F138" s="18" t="n">
        <f aca="false">E138/D138*100</f>
        <v>100</v>
      </c>
    </row>
    <row r="139" customFormat="false" ht="25.5" hidden="false" customHeight="false" outlineLevel="0" collapsed="false">
      <c r="A139" s="23" t="s">
        <v>164</v>
      </c>
      <c r="B139" s="15" t="n">
        <v>300029118</v>
      </c>
      <c r="C139" s="16" t="s">
        <v>32</v>
      </c>
      <c r="D139" s="17" t="n">
        <v>908716</v>
      </c>
      <c r="E139" s="17" t="n">
        <v>188182</v>
      </c>
      <c r="F139" s="18" t="n">
        <f aca="false">E139/D139*100</f>
        <v>20.7085602102307</v>
      </c>
    </row>
    <row r="140" customFormat="false" ht="38.25" hidden="false" customHeight="false" outlineLevel="0" collapsed="false">
      <c r="A140" s="19" t="s">
        <v>165</v>
      </c>
      <c r="B140" s="15" t="n">
        <v>300200238</v>
      </c>
      <c r="C140" s="16" t="s">
        <v>13</v>
      </c>
      <c r="D140" s="17" t="n">
        <v>130434</v>
      </c>
      <c r="E140" s="17" t="n">
        <v>128779</v>
      </c>
      <c r="F140" s="18" t="n">
        <f aca="false">E140/D140*100</f>
        <v>98.731159053621</v>
      </c>
    </row>
    <row r="141" customFormat="false" ht="25.5" hidden="false" customHeight="false" outlineLevel="0" collapsed="false">
      <c r="A141" s="23" t="s">
        <v>166</v>
      </c>
      <c r="B141" s="15" t="n">
        <v>300229969</v>
      </c>
      <c r="C141" s="16" t="s">
        <v>53</v>
      </c>
      <c r="D141" s="17" t="n">
        <v>73720</v>
      </c>
      <c r="E141" s="17" t="n">
        <v>73720</v>
      </c>
      <c r="F141" s="18" t="n">
        <f aca="false">E141/D141*100</f>
        <v>100</v>
      </c>
    </row>
    <row r="142" customFormat="false" ht="25.5" hidden="false" customHeight="false" outlineLevel="0" collapsed="false">
      <c r="A142" s="23" t="s">
        <v>167</v>
      </c>
      <c r="B142" s="15" t="n">
        <v>300031823</v>
      </c>
      <c r="C142" s="16" t="s">
        <v>32</v>
      </c>
      <c r="D142" s="17" t="n">
        <v>276936</v>
      </c>
      <c r="E142" s="17" t="n">
        <v>276792</v>
      </c>
      <c r="F142" s="18" t="n">
        <f aca="false">E142/D142*100</f>
        <v>99.9480024265534</v>
      </c>
    </row>
    <row r="143" customFormat="false" ht="25.5" hidden="false" customHeight="false" outlineLevel="0" collapsed="false">
      <c r="A143" s="14" t="s">
        <v>168</v>
      </c>
      <c r="B143" s="15" t="n">
        <v>300031652</v>
      </c>
      <c r="C143" s="16" t="s">
        <v>21</v>
      </c>
      <c r="D143" s="17" t="n">
        <v>5600742</v>
      </c>
      <c r="E143" s="17" t="n">
        <v>5600742</v>
      </c>
      <c r="F143" s="18" t="n">
        <f aca="false">E143/D143*100</f>
        <v>100</v>
      </c>
    </row>
    <row r="144" customFormat="false" ht="25.5" hidden="false" customHeight="false" outlineLevel="0" collapsed="false">
      <c r="A144" s="19" t="s">
        <v>169</v>
      </c>
      <c r="B144" s="15" t="n">
        <v>300029399</v>
      </c>
      <c r="C144" s="16" t="s">
        <v>32</v>
      </c>
      <c r="D144" s="17" t="n">
        <v>98874676</v>
      </c>
      <c r="E144" s="17" t="n">
        <v>48648118</v>
      </c>
      <c r="F144" s="18" t="n">
        <f aca="false">E144/D144*100</f>
        <v>49.2017976372433</v>
      </c>
    </row>
    <row r="145" customFormat="false" ht="38.25" hidden="false" customHeight="false" outlineLevel="0" collapsed="false">
      <c r="A145" s="19" t="s">
        <v>170</v>
      </c>
      <c r="B145" s="15" t="n">
        <v>300082525</v>
      </c>
      <c r="C145" s="16" t="s">
        <v>13</v>
      </c>
      <c r="D145" s="17" t="n">
        <v>1778791</v>
      </c>
      <c r="E145" s="17" t="n">
        <v>1690170</v>
      </c>
      <c r="F145" s="18" t="n">
        <f aca="false">E145/D145*100</f>
        <v>95.0179082309277</v>
      </c>
    </row>
    <row r="146" customFormat="false" ht="25.5" hidden="false" customHeight="false" outlineLevel="0" collapsed="false">
      <c r="A146" s="14" t="s">
        <v>171</v>
      </c>
      <c r="B146" s="15" t="n">
        <v>100098257</v>
      </c>
      <c r="C146" s="16" t="s">
        <v>9</v>
      </c>
      <c r="D146" s="17" t="n">
        <v>7234</v>
      </c>
      <c r="E146" s="17" t="n">
        <v>6202</v>
      </c>
      <c r="F146" s="18" t="n">
        <f aca="false">E146/D146*100</f>
        <v>85.7340337296102</v>
      </c>
    </row>
    <row r="147" customFormat="false" ht="25.5" hidden="false" customHeight="false" outlineLevel="0" collapsed="false">
      <c r="A147" s="20" t="s">
        <v>172</v>
      </c>
      <c r="B147" s="15" t="n">
        <v>300048171</v>
      </c>
      <c r="C147" s="16" t="s">
        <v>21</v>
      </c>
      <c r="D147" s="17" t="n">
        <v>484199</v>
      </c>
      <c r="E147" s="17" t="n">
        <v>288516</v>
      </c>
      <c r="F147" s="18" t="n">
        <f aca="false">E147/D147*100</f>
        <v>59.5862444986462</v>
      </c>
    </row>
    <row r="148" customFormat="false" ht="38.25" hidden="false" customHeight="false" outlineLevel="0" collapsed="false">
      <c r="A148" s="19" t="s">
        <v>173</v>
      </c>
      <c r="B148" s="15" t="n">
        <v>700008631</v>
      </c>
      <c r="C148" s="16" t="s">
        <v>13</v>
      </c>
      <c r="D148" s="17" t="n">
        <v>154178</v>
      </c>
      <c r="E148" s="17" t="n">
        <v>20100</v>
      </c>
      <c r="F148" s="18" t="n">
        <f aca="false">E148/D148*100</f>
        <v>13.0368794510241</v>
      </c>
    </row>
    <row r="149" customFormat="false" ht="38.25" hidden="false" customHeight="false" outlineLevel="0" collapsed="false">
      <c r="A149" s="19" t="s">
        <v>174</v>
      </c>
      <c r="B149" s="15" t="n">
        <v>600123341</v>
      </c>
      <c r="C149" s="16" t="s">
        <v>34</v>
      </c>
      <c r="D149" s="17" t="n">
        <v>2239315</v>
      </c>
      <c r="E149" s="17" t="n">
        <v>2239315</v>
      </c>
      <c r="F149" s="18" t="n">
        <f aca="false">E149/D149*100</f>
        <v>100</v>
      </c>
    </row>
    <row r="150" customFormat="false" ht="25.5" hidden="false" customHeight="false" outlineLevel="0" collapsed="false">
      <c r="A150" s="21" t="s">
        <v>175</v>
      </c>
      <c r="B150" s="15" t="n">
        <v>400092403</v>
      </c>
      <c r="C150" s="16" t="s">
        <v>15</v>
      </c>
      <c r="D150" s="17" t="n">
        <v>299288</v>
      </c>
      <c r="E150" s="17" t="n">
        <v>16748</v>
      </c>
      <c r="F150" s="18" t="n">
        <f aca="false">E150/D150*100</f>
        <v>5.59594771591243</v>
      </c>
    </row>
    <row r="151" customFormat="false" ht="25.5" hidden="false" customHeight="false" outlineLevel="0" collapsed="false">
      <c r="A151" s="21" t="s">
        <v>176</v>
      </c>
      <c r="B151" s="15" t="n">
        <v>400002024</v>
      </c>
      <c r="C151" s="16" t="s">
        <v>21</v>
      </c>
      <c r="D151" s="17" t="n">
        <v>3204509</v>
      </c>
      <c r="E151" s="17" t="n">
        <v>3200179</v>
      </c>
      <c r="F151" s="18" t="n">
        <f aca="false">E151/D151*100</f>
        <v>99.8648778954904</v>
      </c>
    </row>
    <row r="152" customFormat="false" ht="25.5" hidden="false" customHeight="false" outlineLevel="0" collapsed="false">
      <c r="A152" s="21" t="s">
        <v>177</v>
      </c>
      <c r="B152" s="15" t="n">
        <v>400068314</v>
      </c>
      <c r="C152" s="16" t="s">
        <v>178</v>
      </c>
      <c r="D152" s="17" t="n">
        <v>2765000</v>
      </c>
      <c r="E152" s="17" t="n">
        <v>2649094</v>
      </c>
      <c r="F152" s="18" t="n">
        <f aca="false">E152/D152*100</f>
        <v>95.8081012658228</v>
      </c>
    </row>
    <row r="153" customFormat="false" ht="25.5" hidden="false" customHeight="false" outlineLevel="0" collapsed="false">
      <c r="A153" s="19" t="s">
        <v>179</v>
      </c>
      <c r="B153" s="15" t="n">
        <v>500028540</v>
      </c>
      <c r="C153" s="16" t="s">
        <v>91</v>
      </c>
      <c r="D153" s="17" t="n">
        <v>316541</v>
      </c>
      <c r="E153" s="17" t="n">
        <v>181419</v>
      </c>
      <c r="F153" s="18" t="n">
        <f aca="false">E153/D153*100</f>
        <v>57.3129547199257</v>
      </c>
    </row>
    <row r="154" customFormat="false" ht="25.5" hidden="false" customHeight="false" outlineLevel="0" collapsed="false">
      <c r="A154" s="22" t="s">
        <v>180</v>
      </c>
      <c r="B154" s="15" t="n">
        <v>100230534</v>
      </c>
      <c r="C154" s="16" t="s">
        <v>75</v>
      </c>
      <c r="D154" s="17" t="n">
        <v>455049</v>
      </c>
      <c r="E154" s="17" t="n">
        <v>421232</v>
      </c>
      <c r="F154" s="18" t="n">
        <f aca="false">E154/D154*100</f>
        <v>92.5684926238713</v>
      </c>
    </row>
    <row r="155" customFormat="false" ht="25.5" hidden="false" customHeight="false" outlineLevel="0" collapsed="false">
      <c r="A155" s="23" t="s">
        <v>181</v>
      </c>
      <c r="B155" s="15" t="n">
        <v>400068368</v>
      </c>
      <c r="C155" s="16" t="s">
        <v>9</v>
      </c>
      <c r="D155" s="17" t="n">
        <v>1183519</v>
      </c>
      <c r="E155" s="17" t="n">
        <v>1181199</v>
      </c>
      <c r="F155" s="18" t="n">
        <f aca="false">E155/D155*100</f>
        <v>99.8039744186616</v>
      </c>
    </row>
    <row r="156" customFormat="false" ht="25.5" hidden="false" customHeight="false" outlineLevel="0" collapsed="false">
      <c r="A156" s="19" t="s">
        <v>182</v>
      </c>
      <c r="B156" s="15" t="n">
        <v>400063499</v>
      </c>
      <c r="C156" s="16" t="s">
        <v>24</v>
      </c>
      <c r="D156" s="17" t="n">
        <v>6197690</v>
      </c>
      <c r="E156" s="17" t="n">
        <v>6197690</v>
      </c>
      <c r="F156" s="18" t="n">
        <f aca="false">E156/D156*100</f>
        <v>100</v>
      </c>
    </row>
    <row r="157" customFormat="false" ht="25.5" hidden="false" customHeight="false" outlineLevel="0" collapsed="false">
      <c r="A157" s="22" t="s">
        <v>183</v>
      </c>
      <c r="B157" s="15" t="n">
        <v>400230107</v>
      </c>
      <c r="C157" s="16" t="s">
        <v>57</v>
      </c>
      <c r="D157" s="17" t="n">
        <v>359658</v>
      </c>
      <c r="E157" s="17" t="n">
        <v>303243</v>
      </c>
      <c r="F157" s="18" t="n">
        <f aca="false">E157/D157*100</f>
        <v>84.3142652186244</v>
      </c>
    </row>
    <row r="158" customFormat="false" ht="25.5" hidden="false" customHeight="false" outlineLevel="0" collapsed="false">
      <c r="A158" s="21" t="s">
        <v>184</v>
      </c>
      <c r="B158" s="15" t="n">
        <v>400002037</v>
      </c>
      <c r="C158" s="16" t="s">
        <v>24</v>
      </c>
      <c r="D158" s="17" t="n">
        <v>173375</v>
      </c>
      <c r="E158" s="17" t="n">
        <v>158356</v>
      </c>
      <c r="F158" s="18" t="n">
        <f aca="false">E158/D158*100</f>
        <v>91.3372746935833</v>
      </c>
    </row>
    <row r="159" customFormat="false" ht="51" hidden="false" customHeight="false" outlineLevel="0" collapsed="false">
      <c r="A159" s="19" t="s">
        <v>185</v>
      </c>
      <c r="B159" s="15" t="n">
        <v>400021353</v>
      </c>
      <c r="C159" s="16" t="s">
        <v>123</v>
      </c>
      <c r="D159" s="17" t="n">
        <v>25920999311</v>
      </c>
      <c r="E159" s="17" t="n">
        <v>25726281021</v>
      </c>
      <c r="F159" s="18" t="n">
        <f aca="false">E159/D159*100</f>
        <v>99.248800990796</v>
      </c>
    </row>
    <row r="160" customFormat="false" ht="25.5" hidden="false" customHeight="false" outlineLevel="0" collapsed="false">
      <c r="A160" s="19" t="s">
        <v>186</v>
      </c>
      <c r="B160" s="15" t="n">
        <v>400069589</v>
      </c>
      <c r="C160" s="16" t="s">
        <v>24</v>
      </c>
      <c r="D160" s="17" t="n">
        <v>3648263</v>
      </c>
      <c r="E160" s="17" t="n">
        <v>3621904</v>
      </c>
      <c r="F160" s="18" t="n">
        <f aca="false">E160/D160*100</f>
        <v>99.2774917817054</v>
      </c>
    </row>
    <row r="161" customFormat="false" ht="25.5" hidden="false" customHeight="false" outlineLevel="0" collapsed="false">
      <c r="A161" s="23" t="s">
        <v>187</v>
      </c>
      <c r="B161" s="15" t="n">
        <v>490314169</v>
      </c>
      <c r="C161" s="16" t="s">
        <v>32</v>
      </c>
      <c r="D161" s="17" t="n">
        <v>21097525</v>
      </c>
      <c r="E161" s="17" t="n">
        <v>2092411</v>
      </c>
      <c r="F161" s="18" t="n">
        <f aca="false">E161/D161*100</f>
        <v>9.91780315463544</v>
      </c>
    </row>
    <row r="162" customFormat="false" ht="25.5" hidden="false" customHeight="false" outlineLevel="0" collapsed="false">
      <c r="A162" s="20" t="s">
        <v>188</v>
      </c>
      <c r="B162" s="15" t="n">
        <v>400073250</v>
      </c>
      <c r="C162" s="16" t="s">
        <v>32</v>
      </c>
      <c r="D162" s="17" t="n">
        <v>165592</v>
      </c>
      <c r="E162" s="17" t="n">
        <v>82797</v>
      </c>
      <c r="F162" s="18" t="n">
        <f aca="false">E162/D162*100</f>
        <v>50.0006038939079</v>
      </c>
    </row>
    <row r="163" customFormat="false" ht="25.5" hidden="false" customHeight="false" outlineLevel="0" collapsed="false">
      <c r="A163" s="19" t="s">
        <v>189</v>
      </c>
      <c r="B163" s="15" t="n">
        <v>400010779</v>
      </c>
      <c r="C163" s="16" t="s">
        <v>15</v>
      </c>
      <c r="D163" s="17" t="n">
        <v>1703648</v>
      </c>
      <c r="E163" s="17" t="n">
        <v>1694549</v>
      </c>
      <c r="F163" s="18" t="n">
        <f aca="false">E163/D163*100</f>
        <v>99.4659107984748</v>
      </c>
    </row>
    <row r="164" customFormat="false" ht="25.5" hidden="false" customHeight="false" outlineLevel="0" collapsed="false">
      <c r="A164" s="23" t="s">
        <v>190</v>
      </c>
      <c r="B164" s="15" t="n">
        <v>400069471</v>
      </c>
      <c r="C164" s="16" t="s">
        <v>107</v>
      </c>
      <c r="D164" s="17" t="n">
        <v>10823318</v>
      </c>
      <c r="E164" s="17" t="n">
        <v>8085613</v>
      </c>
      <c r="F164" s="18" t="n">
        <f aca="false">E164/D164*100</f>
        <v>74.7054923453233</v>
      </c>
    </row>
    <row r="165" customFormat="false" ht="25.5" hidden="false" customHeight="false" outlineLevel="0" collapsed="false">
      <c r="A165" s="20" t="s">
        <v>191</v>
      </c>
      <c r="B165" s="15" t="n">
        <v>400010845</v>
      </c>
      <c r="C165" s="16" t="s">
        <v>24</v>
      </c>
      <c r="D165" s="17" t="n">
        <v>34871</v>
      </c>
      <c r="E165" s="17" t="n">
        <v>33293</v>
      </c>
      <c r="F165" s="18" t="n">
        <f aca="false">E165/D165*100</f>
        <v>95.4747497920909</v>
      </c>
    </row>
    <row r="166" customFormat="false" ht="38.25" hidden="false" customHeight="false" outlineLevel="0" collapsed="false">
      <c r="A166" s="19" t="s">
        <v>192</v>
      </c>
      <c r="B166" s="15" t="n">
        <v>400078303</v>
      </c>
      <c r="C166" s="16" t="s">
        <v>34</v>
      </c>
      <c r="D166" s="17" t="n">
        <v>12416747</v>
      </c>
      <c r="E166" s="17" t="n">
        <v>11001609</v>
      </c>
      <c r="F166" s="18" t="n">
        <f aca="false">E166/D166*100</f>
        <v>88.602989172607</v>
      </c>
    </row>
    <row r="167" customFormat="false" ht="38.25" hidden="false" customHeight="false" outlineLevel="0" collapsed="false">
      <c r="A167" s="21" t="s">
        <v>193</v>
      </c>
      <c r="B167" s="15" t="n">
        <v>400078316</v>
      </c>
      <c r="C167" s="16" t="s">
        <v>34</v>
      </c>
      <c r="D167" s="17" t="n">
        <v>1785863</v>
      </c>
      <c r="E167" s="17" t="n">
        <v>1785863</v>
      </c>
      <c r="F167" s="18" t="n">
        <f aca="false">E167/D167*100</f>
        <v>100</v>
      </c>
    </row>
    <row r="168" customFormat="false" ht="25.5" hidden="false" customHeight="false" outlineLevel="0" collapsed="false">
      <c r="A168" s="19" t="s">
        <v>194</v>
      </c>
      <c r="B168" s="15" t="n">
        <v>400069535</v>
      </c>
      <c r="C168" s="16" t="s">
        <v>21</v>
      </c>
      <c r="D168" s="17" t="n">
        <v>13802916</v>
      </c>
      <c r="E168" s="17" t="n">
        <v>13802916</v>
      </c>
      <c r="F168" s="18" t="n">
        <f aca="false">E168/D168*100</f>
        <v>100</v>
      </c>
    </row>
    <row r="169" customFormat="false" ht="25.5" hidden="false" customHeight="false" outlineLevel="0" collapsed="false">
      <c r="A169" s="19" t="s">
        <v>195</v>
      </c>
      <c r="B169" s="15" t="n">
        <v>400069905</v>
      </c>
      <c r="C169" s="16" t="s">
        <v>91</v>
      </c>
      <c r="D169" s="17" t="n">
        <v>28312164</v>
      </c>
      <c r="E169" s="17" t="n">
        <v>28205544</v>
      </c>
      <c r="F169" s="18" t="n">
        <f aca="false">E169/D169*100</f>
        <v>99.6234127493751</v>
      </c>
    </row>
    <row r="170" customFormat="false" ht="25.5" hidden="false" customHeight="false" outlineLevel="0" collapsed="false">
      <c r="A170" s="14" t="s">
        <v>196</v>
      </c>
      <c r="B170" s="15" t="n">
        <v>400069507</v>
      </c>
      <c r="C170" s="16" t="s">
        <v>107</v>
      </c>
      <c r="D170" s="17" t="n">
        <v>2981641</v>
      </c>
      <c r="E170" s="17" t="n">
        <v>2970396</v>
      </c>
      <c r="F170" s="18" t="n">
        <f aca="false">E170/D170*100</f>
        <v>99.6228586875482</v>
      </c>
    </row>
    <row r="171" customFormat="false" ht="38.25" hidden="false" customHeight="false" outlineLevel="0" collapsed="false">
      <c r="A171" s="14" t="s">
        <v>197</v>
      </c>
      <c r="B171" s="15" t="n">
        <v>400078252</v>
      </c>
      <c r="C171" s="16" t="s">
        <v>101</v>
      </c>
      <c r="D171" s="17" t="n">
        <v>1918515</v>
      </c>
      <c r="E171" s="17" t="n">
        <v>1918515</v>
      </c>
      <c r="F171" s="18" t="n">
        <f aca="false">E171/D171*100</f>
        <v>100</v>
      </c>
    </row>
    <row r="172" customFormat="false" ht="25.5" hidden="false" customHeight="false" outlineLevel="0" collapsed="false">
      <c r="A172" s="14" t="s">
        <v>198</v>
      </c>
      <c r="B172" s="15" t="n">
        <v>400022439</v>
      </c>
      <c r="C172" s="16" t="s">
        <v>24</v>
      </c>
      <c r="D172" s="17" t="n">
        <v>7628590</v>
      </c>
      <c r="E172" s="17" t="n">
        <v>1291993</v>
      </c>
      <c r="F172" s="18" t="n">
        <f aca="false">E172/D172*100</f>
        <v>16.9361965972742</v>
      </c>
    </row>
    <row r="173" customFormat="false" ht="25.5" hidden="false" customHeight="false" outlineLevel="0" collapsed="false">
      <c r="A173" s="19" t="s">
        <v>199</v>
      </c>
      <c r="B173" s="15" t="n">
        <v>400051823</v>
      </c>
      <c r="C173" s="16" t="s">
        <v>24</v>
      </c>
      <c r="D173" s="17" t="n">
        <v>476064011</v>
      </c>
      <c r="E173" s="17" t="n">
        <v>474826949</v>
      </c>
      <c r="F173" s="18" t="n">
        <f aca="false">E173/D173*100</f>
        <v>99.7401479693032</v>
      </c>
    </row>
    <row r="174" customFormat="false" ht="25.5" hidden="false" customHeight="false" outlineLevel="0" collapsed="false">
      <c r="A174" s="20" t="s">
        <v>200</v>
      </c>
      <c r="B174" s="15" t="n">
        <v>400051892</v>
      </c>
      <c r="C174" s="16" t="s">
        <v>24</v>
      </c>
      <c r="D174" s="17" t="n">
        <v>492974167</v>
      </c>
      <c r="E174" s="17" t="n">
        <v>492618435</v>
      </c>
      <c r="F174" s="18" t="n">
        <f aca="false">E174/D174*100</f>
        <v>99.9278396265336</v>
      </c>
    </row>
    <row r="175" customFormat="false" ht="38.25" hidden="false" customHeight="false" outlineLevel="0" collapsed="false">
      <c r="A175" s="20" t="s">
        <v>201</v>
      </c>
      <c r="B175" s="15" t="n">
        <v>400093175</v>
      </c>
      <c r="C175" s="16" t="s">
        <v>13</v>
      </c>
      <c r="D175" s="17" t="n">
        <v>30235</v>
      </c>
      <c r="E175" s="17" t="n">
        <v>27553</v>
      </c>
      <c r="F175" s="18" t="n">
        <f aca="false">E175/D175*100</f>
        <v>91.1294856953861</v>
      </c>
    </row>
    <row r="176" customFormat="false" ht="25.5" hidden="false" customHeight="false" outlineLevel="0" collapsed="false">
      <c r="A176" s="14" t="s">
        <v>202</v>
      </c>
      <c r="B176" s="15" t="n">
        <v>400069563</v>
      </c>
      <c r="C176" s="16" t="s">
        <v>53</v>
      </c>
      <c r="D176" s="17" t="n">
        <v>1756776</v>
      </c>
      <c r="E176" s="17" t="n">
        <v>1755757</v>
      </c>
      <c r="F176" s="18" t="n">
        <f aca="false">E176/D176*100</f>
        <v>99.9419960199821</v>
      </c>
    </row>
    <row r="177" customFormat="false" ht="25.5" hidden="false" customHeight="false" outlineLevel="0" collapsed="false">
      <c r="A177" s="23" t="s">
        <v>203</v>
      </c>
      <c r="B177" s="15" t="n">
        <v>400069576</v>
      </c>
      <c r="C177" s="16" t="s">
        <v>53</v>
      </c>
      <c r="D177" s="17" t="n">
        <v>93101</v>
      </c>
      <c r="E177" s="17" t="n">
        <v>93101</v>
      </c>
      <c r="F177" s="18" t="n">
        <f aca="false">E177/D177*100</f>
        <v>100</v>
      </c>
    </row>
    <row r="178" customFormat="false" ht="25.5" hidden="false" customHeight="false" outlineLevel="0" collapsed="false">
      <c r="A178" s="19" t="s">
        <v>204</v>
      </c>
      <c r="B178" s="15" t="n">
        <v>400051494</v>
      </c>
      <c r="C178" s="16" t="s">
        <v>91</v>
      </c>
      <c r="D178" s="17" t="n">
        <v>22956182</v>
      </c>
      <c r="E178" s="17" t="n">
        <v>22956182</v>
      </c>
      <c r="F178" s="18" t="n">
        <f aca="false">E178/D178*100</f>
        <v>100</v>
      </c>
    </row>
    <row r="179" customFormat="false" ht="25.5" hidden="false" customHeight="false" outlineLevel="0" collapsed="false">
      <c r="A179" s="23" t="s">
        <v>205</v>
      </c>
      <c r="B179" s="15" t="n">
        <v>400010674</v>
      </c>
      <c r="C179" s="16" t="s">
        <v>32</v>
      </c>
      <c r="D179" s="17" t="n">
        <v>1137738</v>
      </c>
      <c r="E179" s="17" t="n">
        <v>1137738</v>
      </c>
      <c r="F179" s="18" t="n">
        <f aca="false">E179/D179*100</f>
        <v>100</v>
      </c>
    </row>
    <row r="180" customFormat="false" ht="25.5" hidden="false" customHeight="false" outlineLevel="0" collapsed="false">
      <c r="A180" s="14" t="s">
        <v>206</v>
      </c>
      <c r="B180" s="15" t="n">
        <v>400051757</v>
      </c>
      <c r="C180" s="16" t="s">
        <v>21</v>
      </c>
      <c r="D180" s="17" t="n">
        <v>3097915</v>
      </c>
      <c r="E180" s="17" t="n">
        <v>3097915</v>
      </c>
      <c r="F180" s="18" t="n">
        <f aca="false">E180/D180*100</f>
        <v>100</v>
      </c>
    </row>
    <row r="181" customFormat="false" ht="25.5" hidden="false" customHeight="false" outlineLevel="0" collapsed="false">
      <c r="A181" s="14" t="s">
        <v>207</v>
      </c>
      <c r="B181" s="15" t="n">
        <v>700100784</v>
      </c>
      <c r="C181" s="16" t="s">
        <v>32</v>
      </c>
      <c r="D181" s="17" t="n">
        <v>1232439</v>
      </c>
      <c r="E181" s="17" t="n">
        <v>192375</v>
      </c>
      <c r="F181" s="18" t="n">
        <f aca="false">E181/D181*100</f>
        <v>15.6092918189054</v>
      </c>
    </row>
    <row r="182" customFormat="false" ht="38.25" hidden="false" customHeight="false" outlineLevel="0" collapsed="false">
      <c r="A182" s="22" t="s">
        <v>208</v>
      </c>
      <c r="B182" s="15" t="n">
        <v>600031529</v>
      </c>
      <c r="C182" s="16" t="s">
        <v>34</v>
      </c>
      <c r="D182" s="17" t="n">
        <v>1959493160</v>
      </c>
      <c r="E182" s="17" t="n">
        <v>1847112787</v>
      </c>
      <c r="F182" s="18" t="n">
        <f aca="false">E182/D182*100</f>
        <v>94.2648244304155</v>
      </c>
    </row>
    <row r="183" customFormat="false" ht="38.25" hidden="false" customHeight="false" outlineLevel="0" collapsed="false">
      <c r="A183" s="14" t="s">
        <v>209</v>
      </c>
      <c r="B183" s="15" t="n">
        <v>291161560</v>
      </c>
      <c r="C183" s="16" t="s">
        <v>24</v>
      </c>
      <c r="D183" s="17" t="n">
        <v>10625506</v>
      </c>
      <c r="E183" s="17" t="n">
        <v>10625334</v>
      </c>
      <c r="F183" s="18" t="n">
        <f aca="false">E183/D183*100</f>
        <v>99.998381253561</v>
      </c>
    </row>
    <row r="184" customFormat="false" ht="25.5" hidden="false" customHeight="false" outlineLevel="0" collapsed="false">
      <c r="A184" s="19" t="s">
        <v>210</v>
      </c>
      <c r="B184" s="15" t="n">
        <v>100135173</v>
      </c>
      <c r="C184" s="16" t="s">
        <v>37</v>
      </c>
      <c r="D184" s="17" t="n">
        <v>370988</v>
      </c>
      <c r="E184" s="17" t="n">
        <v>92746</v>
      </c>
      <c r="F184" s="18" t="n">
        <f aca="false">E184/D184*100</f>
        <v>24.9997304495024</v>
      </c>
    </row>
    <row r="185" customFormat="false" ht="38.25" hidden="false" customHeight="false" outlineLevel="0" collapsed="false">
      <c r="A185" s="19" t="s">
        <v>211</v>
      </c>
      <c r="B185" s="15" t="n">
        <v>500047627</v>
      </c>
      <c r="C185" s="16" t="s">
        <v>34</v>
      </c>
      <c r="D185" s="17" t="n">
        <v>17750740</v>
      </c>
      <c r="E185" s="17" t="n">
        <v>17750740</v>
      </c>
      <c r="F185" s="18" t="n">
        <f aca="false">E185/D185*100</f>
        <v>100</v>
      </c>
    </row>
    <row r="186" customFormat="false" ht="38.25" hidden="false" customHeight="false" outlineLevel="0" collapsed="false">
      <c r="A186" s="21" t="s">
        <v>212</v>
      </c>
      <c r="B186" s="15" t="n">
        <v>500037786</v>
      </c>
      <c r="C186" s="16" t="s">
        <v>34</v>
      </c>
      <c r="D186" s="17" t="n">
        <v>82396</v>
      </c>
      <c r="E186" s="17" t="n">
        <v>82396</v>
      </c>
      <c r="F186" s="18" t="n">
        <f aca="false">E186/D186*100</f>
        <v>100</v>
      </c>
    </row>
    <row r="187" customFormat="false" ht="25.5" hidden="false" customHeight="false" outlineLevel="0" collapsed="false">
      <c r="A187" s="20" t="s">
        <v>213</v>
      </c>
      <c r="B187" s="15" t="n">
        <v>500028711</v>
      </c>
      <c r="C187" s="16" t="s">
        <v>24</v>
      </c>
      <c r="D187" s="17" t="n">
        <v>3668964</v>
      </c>
      <c r="E187" s="17" t="n">
        <v>3629725</v>
      </c>
      <c r="F187" s="18" t="n">
        <f aca="false">E187/D187*100</f>
        <v>98.9305155351756</v>
      </c>
    </row>
    <row r="188" customFormat="false" ht="25.5" hidden="false" customHeight="false" outlineLevel="0" collapsed="false">
      <c r="A188" s="20" t="s">
        <v>214</v>
      </c>
      <c r="B188" s="15" t="n">
        <v>500036524</v>
      </c>
      <c r="C188" s="16" t="s">
        <v>91</v>
      </c>
      <c r="D188" s="17" t="n">
        <v>6518057</v>
      </c>
      <c r="E188" s="17" t="n">
        <v>6515972</v>
      </c>
      <c r="F188" s="18" t="n">
        <f aca="false">E188/D188*100</f>
        <v>99.9680119397545</v>
      </c>
    </row>
    <row r="189" customFormat="false" ht="25.5" hidden="false" customHeight="false" outlineLevel="0" collapsed="false">
      <c r="A189" s="20" t="s">
        <v>215</v>
      </c>
      <c r="B189" s="15" t="n">
        <v>590001313</v>
      </c>
      <c r="C189" s="16" t="s">
        <v>15</v>
      </c>
      <c r="D189" s="17" t="n">
        <v>117431</v>
      </c>
      <c r="E189" s="17" t="n">
        <v>31211</v>
      </c>
      <c r="F189" s="18" t="n">
        <f aca="false">E189/D189*100</f>
        <v>26.5781607922951</v>
      </c>
    </row>
    <row r="190" customFormat="false" ht="25.5" hidden="false" customHeight="false" outlineLevel="0" collapsed="false">
      <c r="A190" s="23" t="s">
        <v>216</v>
      </c>
      <c r="B190" s="15" t="n">
        <v>500030490</v>
      </c>
      <c r="C190" s="16" t="s">
        <v>32</v>
      </c>
      <c r="D190" s="17" t="n">
        <v>247268</v>
      </c>
      <c r="E190" s="17" t="n">
        <v>123635</v>
      </c>
      <c r="F190" s="18" t="n">
        <f aca="false">E190/D190*100</f>
        <v>50.0004044194963</v>
      </c>
    </row>
    <row r="191" customFormat="false" ht="25.5" hidden="false" customHeight="false" outlineLevel="0" collapsed="false">
      <c r="A191" s="20" t="s">
        <v>217</v>
      </c>
      <c r="B191" s="15" t="n">
        <v>500013904</v>
      </c>
      <c r="C191" s="16" t="s">
        <v>57</v>
      </c>
      <c r="D191" s="17" t="n">
        <v>1431441</v>
      </c>
      <c r="E191" s="17" t="n">
        <v>1420476</v>
      </c>
      <c r="F191" s="18" t="n">
        <f aca="false">E191/D191*100</f>
        <v>99.2339886869246</v>
      </c>
    </row>
    <row r="192" customFormat="false" ht="25.5" hidden="false" customHeight="false" outlineLevel="0" collapsed="false">
      <c r="A192" s="14" t="s">
        <v>218</v>
      </c>
      <c r="B192" s="15" t="n">
        <v>500013575</v>
      </c>
      <c r="C192" s="16"/>
      <c r="D192" s="17" t="n">
        <v>3533145</v>
      </c>
      <c r="E192" s="17" t="n">
        <v>76</v>
      </c>
      <c r="F192" s="18" t="n">
        <f aca="false">E192/D192*100</f>
        <v>0.00215105805167917</v>
      </c>
    </row>
    <row r="193" customFormat="false" ht="25.5" hidden="false" customHeight="false" outlineLevel="0" collapsed="false">
      <c r="A193" s="20" t="s">
        <v>219</v>
      </c>
      <c r="B193" s="15" t="n">
        <v>500033206</v>
      </c>
      <c r="C193" s="16" t="s">
        <v>178</v>
      </c>
      <c r="D193" s="17" t="n">
        <v>702345</v>
      </c>
      <c r="E193" s="17" t="n">
        <v>640260</v>
      </c>
      <c r="F193" s="18" t="n">
        <f aca="false">E193/D193*100</f>
        <v>91.160327189629</v>
      </c>
    </row>
    <row r="194" customFormat="false" ht="25.5" hidden="false" customHeight="false" outlineLevel="0" collapsed="false">
      <c r="A194" s="23" t="s">
        <v>220</v>
      </c>
      <c r="B194" s="15" t="n">
        <v>500024239</v>
      </c>
      <c r="C194" s="16" t="s">
        <v>32</v>
      </c>
      <c r="D194" s="17" t="n">
        <v>314170</v>
      </c>
      <c r="E194" s="17" t="n">
        <v>314170</v>
      </c>
      <c r="F194" s="18" t="n">
        <f aca="false">E194/D194*100</f>
        <v>100</v>
      </c>
    </row>
    <row r="195" customFormat="false" ht="25.5" hidden="false" customHeight="false" outlineLevel="0" collapsed="false">
      <c r="A195" s="20" t="s">
        <v>221</v>
      </c>
      <c r="B195" s="15" t="n">
        <v>500059647</v>
      </c>
      <c r="C195" s="16" t="s">
        <v>21</v>
      </c>
      <c r="D195" s="17" t="n">
        <v>3881975</v>
      </c>
      <c r="E195" s="17" t="n">
        <v>3780556</v>
      </c>
      <c r="F195" s="18" t="n">
        <f aca="false">E195/D195*100</f>
        <v>97.3874380952994</v>
      </c>
    </row>
    <row r="196" customFormat="false" ht="38.25" hidden="false" customHeight="false" outlineLevel="0" collapsed="false">
      <c r="A196" s="19" t="s">
        <v>222</v>
      </c>
      <c r="B196" s="15" t="n">
        <v>500046539</v>
      </c>
      <c r="C196" s="16" t="s">
        <v>13</v>
      </c>
      <c r="D196" s="17" t="n">
        <v>26630683</v>
      </c>
      <c r="E196" s="17" t="n">
        <v>26609219</v>
      </c>
      <c r="F196" s="18" t="n">
        <f aca="false">E196/D196*100</f>
        <v>99.9194012410422</v>
      </c>
    </row>
    <row r="197" customFormat="false" ht="38.25" hidden="false" customHeight="false" outlineLevel="0" collapsed="false">
      <c r="A197" s="19" t="s">
        <v>223</v>
      </c>
      <c r="B197" s="15" t="n">
        <v>200211944</v>
      </c>
      <c r="C197" s="16" t="s">
        <v>21</v>
      </c>
      <c r="D197" s="17" t="n">
        <v>4361179</v>
      </c>
      <c r="E197" s="17" t="n">
        <v>4203590</v>
      </c>
      <c r="F197" s="18" t="n">
        <f aca="false">E197/D197*100</f>
        <v>96.3865505176467</v>
      </c>
    </row>
    <row r="198" customFormat="false" ht="25.5" hidden="false" customHeight="false" outlineLevel="0" collapsed="false">
      <c r="A198" s="23" t="s">
        <v>224</v>
      </c>
      <c r="B198" s="15" t="n">
        <v>300012839</v>
      </c>
      <c r="C198" s="16" t="s">
        <v>32</v>
      </c>
      <c r="D198" s="17" t="n">
        <v>2815281</v>
      </c>
      <c r="E198" s="17" t="n">
        <v>30600</v>
      </c>
      <c r="F198" s="18" t="n">
        <f aca="false">E198/D198*100</f>
        <v>1.08692524831447</v>
      </c>
    </row>
    <row r="199" customFormat="false" ht="25.5" hidden="false" customHeight="false" outlineLevel="0" collapsed="false">
      <c r="A199" s="19" t="s">
        <v>225</v>
      </c>
      <c r="B199" s="15" t="n">
        <v>300200623</v>
      </c>
      <c r="C199" s="16" t="s">
        <v>24</v>
      </c>
      <c r="D199" s="17" t="n">
        <v>4278412</v>
      </c>
      <c r="E199" s="17" t="n">
        <v>4250624</v>
      </c>
      <c r="F199" s="18" t="n">
        <f aca="false">E199/D199*100</f>
        <v>99.3505066833208</v>
      </c>
    </row>
    <row r="200" customFormat="false" ht="25.5" hidden="false" customHeight="false" outlineLevel="0" collapsed="false">
      <c r="A200" s="14" t="s">
        <v>226</v>
      </c>
      <c r="B200" s="15" t="n">
        <v>300000398</v>
      </c>
      <c r="C200" s="16" t="s">
        <v>15</v>
      </c>
      <c r="D200" s="17" t="n">
        <v>3878990</v>
      </c>
      <c r="E200" s="17" t="n">
        <v>1506352</v>
      </c>
      <c r="F200" s="18" t="n">
        <f aca="false">E200/D200*100</f>
        <v>38.8336139046504</v>
      </c>
    </row>
    <row r="201" customFormat="false" ht="25.5" hidden="false" customHeight="false" outlineLevel="0" collapsed="false">
      <c r="A201" s="14" t="s">
        <v>227</v>
      </c>
      <c r="B201" s="15" t="n">
        <v>100065331</v>
      </c>
      <c r="C201" s="16" t="s">
        <v>15</v>
      </c>
      <c r="D201" s="17" t="n">
        <v>16096300</v>
      </c>
      <c r="E201" s="17" t="n">
        <v>15994677</v>
      </c>
      <c r="F201" s="18" t="n">
        <f aca="false">E201/D201*100</f>
        <v>99.3686561507924</v>
      </c>
    </row>
    <row r="202" customFormat="false" ht="25.5" hidden="false" customHeight="false" outlineLevel="0" collapsed="false">
      <c r="A202" s="14" t="s">
        <v>228</v>
      </c>
      <c r="B202" s="15" t="n">
        <v>100211220</v>
      </c>
      <c r="C202" s="16" t="s">
        <v>15</v>
      </c>
      <c r="D202" s="17" t="n">
        <v>15748621</v>
      </c>
      <c r="E202" s="17" t="n">
        <v>927482</v>
      </c>
      <c r="F202" s="18" t="n">
        <f aca="false">E202/D202*100</f>
        <v>5.88929024325368</v>
      </c>
    </row>
    <row r="203" customFormat="false" ht="25.5" hidden="false" customHeight="false" outlineLevel="0" collapsed="false">
      <c r="A203" s="23" t="s">
        <v>229</v>
      </c>
      <c r="B203" s="15" t="n">
        <v>100468835</v>
      </c>
      <c r="C203" s="16" t="s">
        <v>107</v>
      </c>
      <c r="D203" s="17" t="n">
        <v>21967254</v>
      </c>
      <c r="E203" s="17" t="n">
        <v>21907895</v>
      </c>
      <c r="F203" s="18" t="n">
        <f aca="false">E203/D203*100</f>
        <v>99.7297841596405</v>
      </c>
    </row>
    <row r="204" customFormat="false" ht="38.25" hidden="false" customHeight="false" outlineLevel="0" collapsed="false">
      <c r="A204" s="20" t="s">
        <v>230</v>
      </c>
      <c r="B204" s="15" t="n">
        <v>100104781</v>
      </c>
      <c r="C204" s="16" t="s">
        <v>34</v>
      </c>
      <c r="D204" s="17" t="n">
        <v>7375011</v>
      </c>
      <c r="E204" s="17" t="n">
        <v>7265137</v>
      </c>
      <c r="F204" s="18" t="n">
        <f aca="false">E204/D204*100</f>
        <v>98.510185272944</v>
      </c>
    </row>
    <row r="205" customFormat="false" ht="25.5" hidden="false" customHeight="false" outlineLevel="0" collapsed="false">
      <c r="A205" s="23" t="s">
        <v>231</v>
      </c>
      <c r="B205" s="15" t="n">
        <v>700049607</v>
      </c>
      <c r="C205" s="16" t="s">
        <v>15</v>
      </c>
      <c r="D205" s="17" t="n">
        <v>1112175</v>
      </c>
      <c r="E205" s="17" t="n">
        <v>177508</v>
      </c>
      <c r="F205" s="18" t="n">
        <f aca="false">E205/D205*100</f>
        <v>15.9604378807292</v>
      </c>
    </row>
    <row r="206" customFormat="false" ht="25.5" hidden="false" customHeight="false" outlineLevel="0" collapsed="false">
      <c r="A206" s="23" t="s">
        <v>232</v>
      </c>
      <c r="B206" s="15" t="n">
        <v>400022426</v>
      </c>
      <c r="C206" s="16" t="s">
        <v>15</v>
      </c>
      <c r="D206" s="17" t="n">
        <v>2627226</v>
      </c>
      <c r="E206" s="17" t="n">
        <v>1305890</v>
      </c>
      <c r="F206" s="18" t="n">
        <f aca="false">E206/D206*100</f>
        <v>49.7060397544787</v>
      </c>
    </row>
    <row r="207" customFormat="false" ht="25.5" hidden="false" customHeight="false" outlineLevel="0" collapsed="false">
      <c r="A207" s="14" t="s">
        <v>233</v>
      </c>
      <c r="B207" s="15" t="n">
        <v>200274482</v>
      </c>
      <c r="C207" s="16" t="s">
        <v>15</v>
      </c>
      <c r="D207" s="17" t="n">
        <v>17579037</v>
      </c>
      <c r="E207" s="17" t="n">
        <v>1373763</v>
      </c>
      <c r="F207" s="18" t="n">
        <f aca="false">E207/D207*100</f>
        <v>7.81477961506083</v>
      </c>
    </row>
    <row r="208" customFormat="false" ht="25.5" hidden="false" customHeight="false" outlineLevel="0" collapsed="false">
      <c r="A208" s="14" t="s">
        <v>234</v>
      </c>
      <c r="B208" s="15" t="n">
        <v>500059129</v>
      </c>
      <c r="C208" s="16" t="s">
        <v>15</v>
      </c>
      <c r="D208" s="17" t="n">
        <v>13177441</v>
      </c>
      <c r="E208" s="17" t="n">
        <v>677454</v>
      </c>
      <c r="F208" s="18" t="n">
        <f aca="false">E208/D208*100</f>
        <v>5.14101334242362</v>
      </c>
    </row>
    <row r="209" customFormat="false" ht="25.5" hidden="false" customHeight="false" outlineLevel="0" collapsed="false">
      <c r="A209" s="14" t="s">
        <v>235</v>
      </c>
      <c r="B209" s="15" t="n">
        <v>100120950</v>
      </c>
      <c r="C209" s="16" t="s">
        <v>15</v>
      </c>
      <c r="D209" s="17" t="n">
        <v>7011604</v>
      </c>
      <c r="E209" s="17" t="n">
        <v>36628</v>
      </c>
      <c r="F209" s="18" t="n">
        <f aca="false">E209/D209*100</f>
        <v>0.522391167555954</v>
      </c>
    </row>
    <row r="210" customFormat="false" ht="25.5" hidden="false" customHeight="false" outlineLevel="0" collapsed="false">
      <c r="A210" s="14" t="s">
        <v>236</v>
      </c>
      <c r="B210" s="15" t="n">
        <v>100027232</v>
      </c>
      <c r="C210" s="16" t="s">
        <v>15</v>
      </c>
      <c r="D210" s="17" t="n">
        <v>2137835</v>
      </c>
      <c r="E210" s="17" t="n">
        <v>832983</v>
      </c>
      <c r="F210" s="18" t="n">
        <f aca="false">E210/D210*100</f>
        <v>38.9638582958928</v>
      </c>
    </row>
    <row r="211" customFormat="false" ht="25.5" hidden="false" customHeight="false" outlineLevel="0" collapsed="false">
      <c r="A211" s="14" t="s">
        <v>237</v>
      </c>
      <c r="B211" s="15" t="n">
        <v>400041344</v>
      </c>
      <c r="C211" s="16" t="s">
        <v>15</v>
      </c>
      <c r="D211" s="17" t="n">
        <v>3812678</v>
      </c>
      <c r="E211" s="17" t="n">
        <v>2114926</v>
      </c>
      <c r="F211" s="18" t="n">
        <f aca="false">E211/D211*100</f>
        <v>55.4708789989608</v>
      </c>
    </row>
    <row r="212" customFormat="false" ht="25.5" hidden="false" customHeight="false" outlineLevel="0" collapsed="false">
      <c r="A212" s="14" t="s">
        <v>238</v>
      </c>
      <c r="B212" s="15" t="n">
        <v>390150694</v>
      </c>
      <c r="C212" s="16" t="s">
        <v>15</v>
      </c>
      <c r="D212" s="17" t="n">
        <v>200177</v>
      </c>
      <c r="E212" s="17" t="n">
        <v>73925</v>
      </c>
      <c r="F212" s="18" t="n">
        <f aca="false">E212/D212*100</f>
        <v>36.929817111856</v>
      </c>
    </row>
    <row r="213" customFormat="false" ht="38.25" hidden="false" customHeight="false" outlineLevel="0" collapsed="false">
      <c r="A213" s="20" t="s">
        <v>239</v>
      </c>
      <c r="B213" s="15" t="n">
        <v>400003551</v>
      </c>
      <c r="C213" s="16" t="s">
        <v>13</v>
      </c>
      <c r="D213" s="17" t="n">
        <v>182558665</v>
      </c>
      <c r="E213" s="17" t="n">
        <v>50136700</v>
      </c>
      <c r="F213" s="18" t="n">
        <f aca="false">E213/D213*100</f>
        <v>27.4633362376965</v>
      </c>
    </row>
    <row r="214" customFormat="false" ht="25.5" hidden="false" customHeight="false" outlineLevel="0" collapsed="false">
      <c r="A214" s="14" t="s">
        <v>240</v>
      </c>
      <c r="B214" s="15" t="n">
        <v>101199521</v>
      </c>
      <c r="C214" s="16"/>
      <c r="D214" s="17" t="n">
        <v>100</v>
      </c>
      <c r="E214" s="17" t="n">
        <v>50</v>
      </c>
      <c r="F214" s="18" t="n">
        <f aca="false">E214/D214*100</f>
        <v>50</v>
      </c>
    </row>
    <row r="215" customFormat="false" ht="38.25" hidden="false" customHeight="false" outlineLevel="0" collapsed="false">
      <c r="A215" s="25" t="s">
        <v>241</v>
      </c>
      <c r="B215" s="15" t="n">
        <v>200037600</v>
      </c>
      <c r="C215" s="16" t="s">
        <v>34</v>
      </c>
      <c r="D215" s="17" t="n">
        <v>687351747</v>
      </c>
      <c r="E215" s="17" t="n">
        <v>687351747</v>
      </c>
      <c r="F215" s="18" t="n">
        <f aca="false">E215/D215*100</f>
        <v>100</v>
      </c>
    </row>
    <row r="216" customFormat="false" ht="25.5" hidden="false" customHeight="false" outlineLevel="0" collapsed="false">
      <c r="A216" s="14" t="s">
        <v>242</v>
      </c>
      <c r="B216" s="15" t="n">
        <v>700007117</v>
      </c>
      <c r="C216" s="16" t="s">
        <v>15</v>
      </c>
      <c r="D216" s="17" t="n">
        <v>1975296</v>
      </c>
      <c r="E216" s="17" t="n">
        <v>1965906</v>
      </c>
      <c r="F216" s="18" t="n">
        <f aca="false">E216/D216*100</f>
        <v>99.5246282076205</v>
      </c>
    </row>
    <row r="217" customFormat="false" ht="25.5" hidden="false" customHeight="false" outlineLevel="0" collapsed="false">
      <c r="A217" s="14" t="s">
        <v>243</v>
      </c>
      <c r="B217" s="15" t="n">
        <v>200020418</v>
      </c>
      <c r="C217" s="16" t="s">
        <v>15</v>
      </c>
      <c r="D217" s="17" t="n">
        <v>1144779</v>
      </c>
      <c r="E217" s="17" t="n">
        <v>1140625</v>
      </c>
      <c r="F217" s="18" t="n">
        <f aca="false">E217/D217*100</f>
        <v>99.6371352025151</v>
      </c>
    </row>
    <row r="218" customFormat="false" ht="25.5" hidden="false" customHeight="false" outlineLevel="0" collapsed="false">
      <c r="A218" s="19" t="s">
        <v>244</v>
      </c>
      <c r="B218" s="15" t="n">
        <v>400050005</v>
      </c>
      <c r="C218" s="16" t="s">
        <v>57</v>
      </c>
      <c r="D218" s="17" t="n">
        <v>8021941</v>
      </c>
      <c r="E218" s="17" t="n">
        <v>8021941</v>
      </c>
      <c r="F218" s="18" t="n">
        <f aca="false">E218/D218*100</f>
        <v>100</v>
      </c>
    </row>
    <row r="219" customFormat="false" ht="38.25" hidden="false" customHeight="false" outlineLevel="0" collapsed="false">
      <c r="A219" s="19" t="s">
        <v>245</v>
      </c>
      <c r="B219" s="15" t="n">
        <v>400075743</v>
      </c>
      <c r="C219" s="16" t="s">
        <v>13</v>
      </c>
      <c r="D219" s="17" t="n">
        <v>1007946</v>
      </c>
      <c r="E219" s="17" t="n">
        <v>1001934</v>
      </c>
      <c r="F219" s="18" t="n">
        <f aca="false">E219/D219*100</f>
        <v>99.403539475329</v>
      </c>
    </row>
    <row r="220" customFormat="false" ht="25.5" hidden="false" customHeight="false" outlineLevel="0" collapsed="false">
      <c r="A220" s="19" t="s">
        <v>246</v>
      </c>
      <c r="B220" s="15" t="n">
        <v>400075771</v>
      </c>
      <c r="C220" s="16" t="s">
        <v>24</v>
      </c>
      <c r="D220" s="17" t="n">
        <v>9736516</v>
      </c>
      <c r="E220" s="17" t="n">
        <v>9655778</v>
      </c>
      <c r="F220" s="18" t="n">
        <f aca="false">E220/D220*100</f>
        <v>99.1707711464758</v>
      </c>
    </row>
    <row r="221" customFormat="false" ht="25.5" hidden="false" customHeight="false" outlineLevel="0" collapsed="false">
      <c r="A221" s="14" t="s">
        <v>247</v>
      </c>
      <c r="B221" s="15" t="n">
        <v>200026087</v>
      </c>
      <c r="C221" s="16" t="s">
        <v>37</v>
      </c>
      <c r="D221" s="17" t="n">
        <v>47926868</v>
      </c>
      <c r="E221" s="17" t="n">
        <v>790177</v>
      </c>
      <c r="F221" s="18" t="n">
        <f aca="false">E221/D221*100</f>
        <v>1.64871403656087</v>
      </c>
    </row>
    <row r="222" customFormat="false" ht="25.5" hidden="false" customHeight="false" outlineLevel="0" collapsed="false">
      <c r="A222" s="19" t="s">
        <v>248</v>
      </c>
      <c r="B222" s="15" t="n">
        <v>600125053</v>
      </c>
      <c r="C222" s="16" t="s">
        <v>91</v>
      </c>
      <c r="D222" s="17" t="n">
        <v>1278256</v>
      </c>
      <c r="E222" s="17" t="n">
        <v>347039</v>
      </c>
      <c r="F222" s="18" t="n">
        <f aca="false">E222/D222*100</f>
        <v>27.1494129501446</v>
      </c>
    </row>
    <row r="223" customFormat="false" ht="25.5" hidden="false" customHeight="false" outlineLevel="0" collapsed="false">
      <c r="A223" s="20" t="s">
        <v>249</v>
      </c>
      <c r="B223" s="15" t="n">
        <v>200150500</v>
      </c>
      <c r="C223" s="16" t="s">
        <v>24</v>
      </c>
      <c r="D223" s="17" t="n">
        <v>4354468</v>
      </c>
      <c r="E223" s="17" t="n">
        <v>4338501</v>
      </c>
      <c r="F223" s="18" t="n">
        <f aca="false">E223/D223*100</f>
        <v>99.633319156324</v>
      </c>
    </row>
    <row r="224" customFormat="false" ht="25.5" hidden="false" customHeight="false" outlineLevel="0" collapsed="false">
      <c r="A224" s="24" t="s">
        <v>250</v>
      </c>
      <c r="B224" s="15" t="n">
        <v>700099527</v>
      </c>
      <c r="C224" s="16" t="s">
        <v>24</v>
      </c>
      <c r="D224" s="17" t="n">
        <v>1096452</v>
      </c>
      <c r="E224" s="17" t="n">
        <v>1084843</v>
      </c>
      <c r="F224" s="18" t="n">
        <f aca="false">E224/D224*100</f>
        <v>98.941221321134</v>
      </c>
    </row>
    <row r="225" customFormat="false" ht="38.25" hidden="false" customHeight="false" outlineLevel="0" collapsed="false">
      <c r="A225" s="21" t="s">
        <v>251</v>
      </c>
      <c r="B225" s="15" t="n">
        <v>300015958</v>
      </c>
      <c r="C225" s="16" t="s">
        <v>24</v>
      </c>
      <c r="D225" s="17" t="n">
        <v>1073085</v>
      </c>
      <c r="E225" s="17" t="n">
        <v>300085</v>
      </c>
      <c r="F225" s="18" t="n">
        <f aca="false">E225/D225*100</f>
        <v>27.9646999072767</v>
      </c>
    </row>
    <row r="226" customFormat="false" ht="25.5" hidden="false" customHeight="false" outlineLevel="0" collapsed="false">
      <c r="A226" s="19" t="s">
        <v>252</v>
      </c>
      <c r="B226" s="15" t="n">
        <v>300228919</v>
      </c>
      <c r="C226" s="16" t="s">
        <v>21</v>
      </c>
      <c r="D226" s="17" t="n">
        <v>277462</v>
      </c>
      <c r="E226" s="17" t="n">
        <v>257629</v>
      </c>
      <c r="F226" s="18" t="n">
        <f aca="false">E226/D226*100</f>
        <v>92.8519941469463</v>
      </c>
    </row>
    <row r="227" customFormat="false" ht="25.5" hidden="false" customHeight="false" outlineLevel="0" collapsed="false">
      <c r="A227" s="20" t="s">
        <v>253</v>
      </c>
      <c r="B227" s="15" t="n">
        <v>100016923</v>
      </c>
      <c r="C227" s="16" t="s">
        <v>32</v>
      </c>
      <c r="D227" s="17" t="n">
        <v>20273</v>
      </c>
      <c r="E227" s="17" t="n">
        <v>3041</v>
      </c>
      <c r="F227" s="18" t="n">
        <f aca="false">E227/D227*100</f>
        <v>15.0002466334534</v>
      </c>
    </row>
    <row r="228" customFormat="false" ht="25.5" hidden="false" customHeight="false" outlineLevel="0" collapsed="false">
      <c r="A228" s="19" t="s">
        <v>254</v>
      </c>
      <c r="B228" s="15" t="n">
        <v>200240785</v>
      </c>
      <c r="C228" s="16" t="s">
        <v>24</v>
      </c>
      <c r="D228" s="17" t="n">
        <v>1695192</v>
      </c>
      <c r="E228" s="17" t="n">
        <v>1508335</v>
      </c>
      <c r="F228" s="18" t="n">
        <f aca="false">E228/D228*100</f>
        <v>88.9772367967758</v>
      </c>
    </row>
    <row r="229" customFormat="false" ht="38.25" hidden="false" customHeight="false" outlineLevel="0" collapsed="false">
      <c r="A229" s="19" t="s">
        <v>255</v>
      </c>
      <c r="B229" s="15" t="n">
        <v>400047488</v>
      </c>
      <c r="C229" s="16" t="s">
        <v>57</v>
      </c>
      <c r="D229" s="17" t="n">
        <v>2528916</v>
      </c>
      <c r="E229" s="17" t="n">
        <v>2528916</v>
      </c>
      <c r="F229" s="18" t="n">
        <f aca="false">E229/D229*100</f>
        <v>100</v>
      </c>
    </row>
    <row r="230" customFormat="false" ht="25.5" hidden="false" customHeight="false" outlineLevel="0" collapsed="false">
      <c r="A230" s="19" t="s">
        <v>256</v>
      </c>
      <c r="B230" s="15" t="n">
        <v>300149331</v>
      </c>
      <c r="C230" s="16" t="s">
        <v>21</v>
      </c>
      <c r="D230" s="17" t="n">
        <v>2379768</v>
      </c>
      <c r="E230" s="17" t="n">
        <v>2378005</v>
      </c>
      <c r="F230" s="18" t="n">
        <f aca="false">E230/D230*100</f>
        <v>99.9259171482262</v>
      </c>
    </row>
    <row r="231" customFormat="false" ht="25.5" hidden="false" customHeight="false" outlineLevel="0" collapsed="false">
      <c r="A231" s="19" t="s">
        <v>257</v>
      </c>
      <c r="B231" s="15" t="n">
        <v>100119877</v>
      </c>
      <c r="C231" s="16" t="s">
        <v>57</v>
      </c>
      <c r="D231" s="17" t="n">
        <v>3043280</v>
      </c>
      <c r="E231" s="17" t="n">
        <v>2991277</v>
      </c>
      <c r="F231" s="18" t="n">
        <f aca="false">E231/D231*100</f>
        <v>98.2912186851029</v>
      </c>
    </row>
    <row r="232" customFormat="false" ht="25.5" hidden="false" customHeight="false" outlineLevel="0" collapsed="false">
      <c r="A232" s="14" t="s">
        <v>258</v>
      </c>
      <c r="B232" s="15" t="n">
        <v>600012787</v>
      </c>
      <c r="C232" s="16" t="s">
        <v>32</v>
      </c>
      <c r="D232" s="17" t="n">
        <v>194742</v>
      </c>
      <c r="E232" s="17" t="n">
        <v>99318</v>
      </c>
      <c r="F232" s="18" t="n">
        <f aca="false">E232/D232*100</f>
        <v>50.9997843300367</v>
      </c>
    </row>
    <row r="233" customFormat="false" ht="25.5" hidden="false" customHeight="false" outlineLevel="0" collapsed="false">
      <c r="A233" s="14" t="s">
        <v>259</v>
      </c>
      <c r="B233" s="15" t="n">
        <v>192296722</v>
      </c>
      <c r="C233" s="16" t="s">
        <v>51</v>
      </c>
      <c r="D233" s="17" t="n">
        <v>1000</v>
      </c>
      <c r="E233" s="17" t="n">
        <v>510</v>
      </c>
      <c r="F233" s="18" t="n">
        <f aca="false">E233/D233*100</f>
        <v>51</v>
      </c>
    </row>
    <row r="234" customFormat="false" ht="25.5" hidden="false" customHeight="false" outlineLevel="0" collapsed="false">
      <c r="A234" s="20" t="s">
        <v>260</v>
      </c>
      <c r="B234" s="15" t="n">
        <v>600017352</v>
      </c>
      <c r="C234" s="16" t="s">
        <v>57</v>
      </c>
      <c r="D234" s="17" t="n">
        <v>2442860</v>
      </c>
      <c r="E234" s="17" t="n">
        <v>2442860</v>
      </c>
      <c r="F234" s="18" t="n">
        <f aca="false">E234/D234*100</f>
        <v>100</v>
      </c>
    </row>
    <row r="235" customFormat="false" ht="38.25" hidden="false" customHeight="false" outlineLevel="0" collapsed="false">
      <c r="A235" s="20" t="s">
        <v>261</v>
      </c>
      <c r="B235" s="15" t="n">
        <v>300200360</v>
      </c>
      <c r="C235" s="16" t="s">
        <v>13</v>
      </c>
      <c r="D235" s="17" t="n">
        <v>1228315</v>
      </c>
      <c r="E235" s="17" t="n">
        <v>1118144</v>
      </c>
      <c r="F235" s="18" t="n">
        <f aca="false">E235/D235*100</f>
        <v>91.0307209469884</v>
      </c>
    </row>
    <row r="236" customFormat="false" ht="51" hidden="false" customHeight="false" outlineLevel="0" collapsed="false">
      <c r="A236" s="21" t="s">
        <v>262</v>
      </c>
      <c r="B236" s="15" t="n">
        <v>200100328</v>
      </c>
      <c r="C236" s="16" t="s">
        <v>123</v>
      </c>
      <c r="D236" s="17" t="n">
        <v>1975690</v>
      </c>
      <c r="E236" s="17" t="n">
        <v>1877986</v>
      </c>
      <c r="F236" s="18" t="n">
        <f aca="false">E236/D236*100</f>
        <v>95.0546897539594</v>
      </c>
    </row>
    <row r="237" customFormat="false" ht="25.5" hidden="false" customHeight="false" outlineLevel="0" collapsed="false">
      <c r="A237" s="22" t="s">
        <v>263</v>
      </c>
      <c r="B237" s="15" t="n">
        <v>300062307</v>
      </c>
      <c r="C237" s="16" t="s">
        <v>32</v>
      </c>
      <c r="D237" s="17" t="n">
        <v>6944845</v>
      </c>
      <c r="E237" s="17" t="n">
        <v>6841514</v>
      </c>
      <c r="F237" s="18" t="n">
        <f aca="false">E237/D237*100</f>
        <v>98.5121194209518</v>
      </c>
    </row>
    <row r="238" customFormat="false" ht="25.5" hidden="false" customHeight="false" outlineLevel="0" collapsed="false">
      <c r="A238" s="14" t="s">
        <v>264</v>
      </c>
      <c r="B238" s="15" t="n">
        <v>600319614</v>
      </c>
      <c r="C238" s="16" t="s">
        <v>21</v>
      </c>
      <c r="D238" s="17" t="n">
        <v>1069</v>
      </c>
      <c r="E238" s="17" t="n">
        <v>535</v>
      </c>
      <c r="F238" s="18" t="n">
        <f aca="false">E238/D238*100</f>
        <v>50.0467726847521</v>
      </c>
    </row>
    <row r="239" customFormat="false" ht="25.5" hidden="false" customHeight="false" outlineLevel="0" collapsed="false">
      <c r="A239" s="20" t="s">
        <v>265</v>
      </c>
      <c r="B239" s="15" t="n">
        <v>100164542</v>
      </c>
      <c r="C239" s="16" t="s">
        <v>24</v>
      </c>
      <c r="D239" s="17" t="n">
        <v>62896</v>
      </c>
      <c r="E239" s="17" t="n">
        <v>62896</v>
      </c>
      <c r="F239" s="18" t="n">
        <f aca="false">E239/D239*100</f>
        <v>100</v>
      </c>
    </row>
    <row r="240" customFormat="false" ht="25.5" hidden="false" customHeight="false" outlineLevel="0" collapsed="false">
      <c r="A240" s="21" t="s">
        <v>266</v>
      </c>
      <c r="B240" s="15" t="n">
        <v>500157772</v>
      </c>
      <c r="C240" s="16" t="s">
        <v>24</v>
      </c>
      <c r="D240" s="17" t="n">
        <v>37759</v>
      </c>
      <c r="E240" s="17" t="n">
        <v>20217</v>
      </c>
      <c r="F240" s="18" t="n">
        <f aca="false">E240/D240*100</f>
        <v>53.5422018591594</v>
      </c>
    </row>
    <row r="241" customFormat="false" ht="25.5" hidden="false" customHeight="false" outlineLevel="0" collapsed="false">
      <c r="A241" s="19" t="s">
        <v>267</v>
      </c>
      <c r="B241" s="15" t="n">
        <v>100163612</v>
      </c>
      <c r="C241" s="16" t="s">
        <v>32</v>
      </c>
      <c r="D241" s="17" t="n">
        <v>86014</v>
      </c>
      <c r="E241" s="17" t="n">
        <v>24073</v>
      </c>
      <c r="F241" s="18" t="n">
        <f aca="false">E241/D241*100</f>
        <v>27.9873043923082</v>
      </c>
    </row>
    <row r="242" customFormat="false" ht="25.5" hidden="false" customHeight="false" outlineLevel="0" collapsed="false">
      <c r="A242" s="19" t="s">
        <v>268</v>
      </c>
      <c r="B242" s="15" t="n">
        <v>100597138</v>
      </c>
      <c r="C242" s="16" t="s">
        <v>32</v>
      </c>
      <c r="D242" s="17" t="n">
        <v>572833</v>
      </c>
      <c r="E242" s="17" t="n">
        <v>554955</v>
      </c>
      <c r="F242" s="18" t="n">
        <f aca="false">E242/D242*100</f>
        <v>96.8790205871519</v>
      </c>
    </row>
    <row r="243" customFormat="false" ht="25.5" hidden="false" customHeight="false" outlineLevel="0" collapsed="false">
      <c r="A243" s="14" t="s">
        <v>269</v>
      </c>
      <c r="B243" s="15" t="n">
        <v>100386629</v>
      </c>
      <c r="C243" s="16" t="s">
        <v>21</v>
      </c>
      <c r="D243" s="17" t="n">
        <v>467616</v>
      </c>
      <c r="E243" s="17" t="n">
        <v>467616</v>
      </c>
      <c r="F243" s="18" t="n">
        <f aca="false">E243/D243*100</f>
        <v>100</v>
      </c>
    </row>
    <row r="244" customFormat="false" ht="25.5" hidden="false" customHeight="false" outlineLevel="0" collapsed="false">
      <c r="A244" s="14" t="s">
        <v>270</v>
      </c>
      <c r="B244" s="15" t="n">
        <v>100035790</v>
      </c>
      <c r="C244" s="16" t="s">
        <v>15</v>
      </c>
      <c r="D244" s="17" t="n">
        <v>4095</v>
      </c>
      <c r="E244" s="17" t="n">
        <v>4095</v>
      </c>
      <c r="F244" s="18" t="n">
        <f aca="false">E244/D244*100</f>
        <v>100</v>
      </c>
    </row>
    <row r="245" customFormat="false" ht="38.25" hidden="false" customHeight="false" outlineLevel="0" collapsed="false">
      <c r="A245" s="22" t="s">
        <v>271</v>
      </c>
      <c r="B245" s="15" t="n">
        <v>200250840</v>
      </c>
      <c r="C245" s="16" t="s">
        <v>13</v>
      </c>
      <c r="D245" s="17" t="n">
        <v>77654</v>
      </c>
      <c r="E245" s="17" t="n">
        <v>59080</v>
      </c>
      <c r="F245" s="18" t="n">
        <f aca="false">E245/D245*100</f>
        <v>76.0810776006387</v>
      </c>
    </row>
    <row r="246" customFormat="false" ht="25.5" hidden="false" customHeight="false" outlineLevel="0" collapsed="false">
      <c r="A246" s="14" t="s">
        <v>272</v>
      </c>
      <c r="B246" s="15" t="n">
        <v>100083399</v>
      </c>
      <c r="C246" s="16" t="s">
        <v>21</v>
      </c>
      <c r="D246" s="17" t="n">
        <v>90099</v>
      </c>
      <c r="E246" s="17" t="n">
        <v>72501</v>
      </c>
      <c r="F246" s="18" t="n">
        <f aca="false">E246/D246*100</f>
        <v>80.4681516997969</v>
      </c>
    </row>
    <row r="247" customFormat="false" ht="25.5" hidden="false" customHeight="false" outlineLevel="0" collapsed="false">
      <c r="A247" s="19" t="s">
        <v>273</v>
      </c>
      <c r="B247" s="15" t="n">
        <v>400055420</v>
      </c>
      <c r="C247" s="16" t="s">
        <v>32</v>
      </c>
      <c r="D247" s="17" t="n">
        <v>618345</v>
      </c>
      <c r="E247" s="17" t="n">
        <v>612321</v>
      </c>
      <c r="F247" s="18" t="n">
        <f aca="false">E247/D247*100</f>
        <v>99.0257865754555</v>
      </c>
    </row>
    <row r="248" customFormat="false" ht="25.5" hidden="false" customHeight="false" outlineLevel="0" collapsed="false">
      <c r="A248" s="23" t="s">
        <v>274</v>
      </c>
      <c r="B248" s="15" t="n">
        <v>300077290</v>
      </c>
      <c r="C248" s="16" t="s">
        <v>32</v>
      </c>
      <c r="D248" s="17" t="n">
        <v>15583465</v>
      </c>
      <c r="E248" s="17" t="n">
        <v>154898</v>
      </c>
      <c r="F248" s="18" t="n">
        <f aca="false">E248/D248*100</f>
        <v>0.993989462548926</v>
      </c>
    </row>
    <row r="249" customFormat="false" ht="38.25" hidden="false" customHeight="false" outlineLevel="0" collapsed="false">
      <c r="A249" s="20" t="s">
        <v>275</v>
      </c>
      <c r="B249" s="15" t="n">
        <v>100074393</v>
      </c>
      <c r="C249" s="16" t="s">
        <v>13</v>
      </c>
      <c r="D249" s="17" t="n">
        <v>138740436</v>
      </c>
      <c r="E249" s="17" t="n">
        <v>118283648</v>
      </c>
      <c r="F249" s="18" t="n">
        <f aca="false">E249/D249*100</f>
        <v>85.2553526644532</v>
      </c>
    </row>
    <row r="250" customFormat="false" ht="38.25" hidden="false" customHeight="false" outlineLevel="0" collapsed="false">
      <c r="A250" s="23" t="s">
        <v>276</v>
      </c>
      <c r="B250" s="15" t="n">
        <v>190699027</v>
      </c>
      <c r="C250" s="16" t="s">
        <v>9</v>
      </c>
      <c r="D250" s="17" t="n">
        <v>4792</v>
      </c>
      <c r="E250" s="17" t="n">
        <v>4792</v>
      </c>
      <c r="F250" s="18" t="n">
        <f aca="false">E250/D250*100</f>
        <v>100</v>
      </c>
    </row>
    <row r="251" customFormat="false" ht="25.5" hidden="false" customHeight="false" outlineLevel="0" collapsed="false">
      <c r="A251" s="20" t="s">
        <v>277</v>
      </c>
      <c r="B251" s="15" t="n">
        <v>300000303</v>
      </c>
      <c r="C251" s="16" t="s">
        <v>24</v>
      </c>
      <c r="D251" s="17" t="n">
        <v>132206</v>
      </c>
      <c r="E251" s="17" t="n">
        <v>34995</v>
      </c>
      <c r="F251" s="18" t="n">
        <f aca="false">E251/D251*100</f>
        <v>26.4700543091842</v>
      </c>
    </row>
    <row r="252" customFormat="false" ht="25.5" hidden="false" customHeight="false" outlineLevel="0" collapsed="false">
      <c r="A252" s="20" t="s">
        <v>278</v>
      </c>
      <c r="B252" s="15" t="n">
        <v>100297103</v>
      </c>
      <c r="C252" s="16" t="s">
        <v>24</v>
      </c>
      <c r="D252" s="17" t="n">
        <v>955883</v>
      </c>
      <c r="E252" s="17" t="n">
        <v>577188</v>
      </c>
      <c r="F252" s="18" t="n">
        <f aca="false">E252/D252*100</f>
        <v>60.382703740939</v>
      </c>
    </row>
    <row r="253" customFormat="false" ht="38.25" hidden="false" customHeight="false" outlineLevel="0" collapsed="false">
      <c r="A253" s="20" t="s">
        <v>279</v>
      </c>
      <c r="B253" s="15" t="n">
        <v>300200516</v>
      </c>
      <c r="C253" s="16" t="s">
        <v>13</v>
      </c>
      <c r="D253" s="17" t="n">
        <v>297756081</v>
      </c>
      <c r="E253" s="17" t="n">
        <v>268660083</v>
      </c>
      <c r="F253" s="18" t="n">
        <f aca="false">E253/D253*100</f>
        <v>90.2282439027669</v>
      </c>
    </row>
    <row r="254" customFormat="false" ht="25.5" hidden="false" customHeight="false" outlineLevel="0" collapsed="false">
      <c r="A254" s="23" t="s">
        <v>280</v>
      </c>
      <c r="B254" s="15" t="n">
        <v>600025591</v>
      </c>
      <c r="C254" s="16" t="s">
        <v>37</v>
      </c>
      <c r="D254" s="17" t="n">
        <v>244608432</v>
      </c>
      <c r="E254" s="17" t="n">
        <v>1761108</v>
      </c>
      <c r="F254" s="18" t="n">
        <f aca="false">E254/D254*100</f>
        <v>0.719970274777772</v>
      </c>
    </row>
    <row r="255" customFormat="false" ht="38.25" hidden="false" customHeight="false" outlineLevel="0" collapsed="false">
      <c r="A255" s="21" t="s">
        <v>281</v>
      </c>
      <c r="B255" s="15" t="n">
        <v>700103211</v>
      </c>
      <c r="C255" s="16" t="s">
        <v>34</v>
      </c>
      <c r="D255" s="17" t="n">
        <v>254336</v>
      </c>
      <c r="E255" s="17" t="n">
        <v>254336</v>
      </c>
      <c r="F255" s="18" t="n">
        <f aca="false">E255/D255*100</f>
        <v>100</v>
      </c>
    </row>
    <row r="256" customFormat="false" ht="38.25" hidden="false" customHeight="false" outlineLevel="0" collapsed="false">
      <c r="A256" s="24" t="s">
        <v>282</v>
      </c>
      <c r="B256" s="15" t="n">
        <v>200048573</v>
      </c>
      <c r="C256" s="16" t="s">
        <v>13</v>
      </c>
      <c r="D256" s="17" t="n">
        <v>3395868</v>
      </c>
      <c r="E256" s="17" t="n">
        <v>3381537</v>
      </c>
      <c r="F256" s="18" t="n">
        <f aca="false">E256/D256*100</f>
        <v>99.5779871302418</v>
      </c>
    </row>
    <row r="257" customFormat="false" ht="25.5" hidden="false" customHeight="false" outlineLevel="0" collapsed="false">
      <c r="A257" s="14" t="s">
        <v>283</v>
      </c>
      <c r="B257" s="15" t="n">
        <v>200040664</v>
      </c>
      <c r="C257" s="16" t="s">
        <v>32</v>
      </c>
      <c r="D257" s="17" t="n">
        <v>4554304</v>
      </c>
      <c r="E257" s="17" t="n">
        <v>337895</v>
      </c>
      <c r="F257" s="18" t="n">
        <f aca="false">E257/D257*100</f>
        <v>7.41924561908911</v>
      </c>
    </row>
    <row r="258" customFormat="false" ht="38.25" hidden="false" customHeight="false" outlineLevel="0" collapsed="false">
      <c r="A258" s="19" t="s">
        <v>284</v>
      </c>
      <c r="B258" s="15" t="n">
        <v>200014095</v>
      </c>
      <c r="C258" s="16" t="s">
        <v>13</v>
      </c>
      <c r="D258" s="17" t="n">
        <v>384068346</v>
      </c>
      <c r="E258" s="17" t="n">
        <v>383710012</v>
      </c>
      <c r="F258" s="18" t="n">
        <f aca="false">E258/D258*100</f>
        <v>99.906700460027</v>
      </c>
    </row>
    <row r="259" customFormat="false" ht="38.25" hidden="false" customHeight="false" outlineLevel="0" collapsed="false">
      <c r="A259" s="19" t="s">
        <v>285</v>
      </c>
      <c r="B259" s="15" t="n">
        <v>700049385</v>
      </c>
      <c r="C259" s="16" t="s">
        <v>13</v>
      </c>
      <c r="D259" s="17" t="n">
        <v>2375267</v>
      </c>
      <c r="E259" s="17" t="n">
        <v>2357323</v>
      </c>
      <c r="F259" s="18" t="n">
        <f aca="false">E259/D259*100</f>
        <v>99.2445480865941</v>
      </c>
    </row>
    <row r="260" customFormat="false" ht="38.25" hidden="false" customHeight="false" outlineLevel="0" collapsed="false">
      <c r="A260" s="19" t="s">
        <v>286</v>
      </c>
      <c r="B260" s="15" t="n">
        <v>190409456</v>
      </c>
      <c r="C260" s="16" t="s">
        <v>32</v>
      </c>
      <c r="D260" s="17" t="n">
        <v>2926578</v>
      </c>
      <c r="E260" s="17" t="n">
        <v>2879123</v>
      </c>
      <c r="F260" s="18" t="n">
        <f aca="false">E260/D260*100</f>
        <v>98.3784816259809</v>
      </c>
    </row>
    <row r="261" customFormat="false" ht="25.5" hidden="false" customHeight="false" outlineLevel="0" collapsed="false">
      <c r="A261" s="23" t="s">
        <v>287</v>
      </c>
      <c r="B261" s="15" t="n">
        <v>200224455</v>
      </c>
      <c r="C261" s="16" t="s">
        <v>37</v>
      </c>
      <c r="D261" s="17" t="n">
        <v>2878197456</v>
      </c>
      <c r="E261" s="17" t="n">
        <v>30185655</v>
      </c>
      <c r="F261" s="18" t="n">
        <f aca="false">E261/D261*100</f>
        <v>1.04876942813892</v>
      </c>
    </row>
    <row r="262" customFormat="false" ht="51" hidden="false" customHeight="false" outlineLevel="0" collapsed="false">
      <c r="A262" s="19" t="s">
        <v>288</v>
      </c>
      <c r="B262" s="15" t="n">
        <v>600034081</v>
      </c>
      <c r="C262" s="16" t="s">
        <v>123</v>
      </c>
      <c r="D262" s="17" t="n">
        <v>14935</v>
      </c>
      <c r="E262" s="17" t="n">
        <v>12716</v>
      </c>
      <c r="F262" s="18" t="n">
        <f aca="false">E262/D262*100</f>
        <v>85.1422832273184</v>
      </c>
    </row>
    <row r="263" customFormat="false" ht="38.25" hidden="false" customHeight="false" outlineLevel="0" collapsed="false">
      <c r="A263" s="20" t="s">
        <v>289</v>
      </c>
      <c r="B263" s="15" t="n">
        <v>400010873</v>
      </c>
      <c r="C263" s="16" t="s">
        <v>13</v>
      </c>
      <c r="D263" s="17" t="n">
        <v>39734</v>
      </c>
      <c r="E263" s="17" t="n">
        <v>2741</v>
      </c>
      <c r="F263" s="18" t="n">
        <f aca="false">E263/D263*100</f>
        <v>6.89837418835255</v>
      </c>
    </row>
    <row r="264" customFormat="false" ht="38.25" hidden="false" customHeight="false" outlineLevel="0" collapsed="false">
      <c r="A264" s="21" t="s">
        <v>290</v>
      </c>
      <c r="B264" s="15" t="n">
        <v>100129695</v>
      </c>
      <c r="C264" s="16" t="s">
        <v>34</v>
      </c>
      <c r="D264" s="17" t="n">
        <v>1768417</v>
      </c>
      <c r="E264" s="17" t="n">
        <v>1241245</v>
      </c>
      <c r="F264" s="18" t="n">
        <f aca="false">E264/D264*100</f>
        <v>70.1896102559521</v>
      </c>
    </row>
    <row r="265" customFormat="false" ht="25.5" hidden="false" customHeight="false" outlineLevel="0" collapsed="false">
      <c r="A265" s="20" t="s">
        <v>291</v>
      </c>
      <c r="B265" s="15" t="n">
        <v>300050330</v>
      </c>
      <c r="C265" s="16" t="s">
        <v>9</v>
      </c>
      <c r="D265" s="17" t="n">
        <v>46105</v>
      </c>
      <c r="E265" s="17" t="n">
        <v>46105</v>
      </c>
      <c r="F265" s="18" t="n">
        <f aca="false">E265/D265*100</f>
        <v>100</v>
      </c>
    </row>
    <row r="266" customFormat="false" ht="38.25" hidden="false" customHeight="false" outlineLevel="0" collapsed="false">
      <c r="A266" s="25" t="s">
        <v>292</v>
      </c>
      <c r="B266" s="15" t="n">
        <v>600136817</v>
      </c>
      <c r="C266" s="16" t="s">
        <v>34</v>
      </c>
      <c r="D266" s="17" t="n">
        <v>39518</v>
      </c>
      <c r="E266" s="17" t="n">
        <v>19787</v>
      </c>
      <c r="F266" s="18" t="n">
        <f aca="false">E266/D266*100</f>
        <v>50.0708537881472</v>
      </c>
    </row>
    <row r="267" customFormat="false" ht="25.5" hidden="false" customHeight="false" outlineLevel="0" collapsed="false">
      <c r="A267" s="19" t="s">
        <v>293</v>
      </c>
      <c r="B267" s="15" t="n">
        <v>400051785</v>
      </c>
      <c r="C267" s="16" t="s">
        <v>21</v>
      </c>
      <c r="D267" s="17" t="n">
        <v>7033344</v>
      </c>
      <c r="E267" s="17" t="n">
        <v>7033344</v>
      </c>
      <c r="F267" s="18" t="n">
        <f aca="false">E267/D267*100</f>
        <v>100</v>
      </c>
    </row>
    <row r="268" customFormat="false" ht="25.5" hidden="false" customHeight="false" outlineLevel="0" collapsed="false">
      <c r="A268" s="19" t="s">
        <v>294</v>
      </c>
      <c r="B268" s="15" t="n">
        <v>190184544</v>
      </c>
      <c r="C268" s="16" t="s">
        <v>66</v>
      </c>
      <c r="D268" s="17" t="n">
        <v>1586360</v>
      </c>
      <c r="E268" s="17" t="n">
        <v>1574099</v>
      </c>
      <c r="F268" s="18" t="n">
        <f aca="false">E268/D268*100</f>
        <v>99.227098514839</v>
      </c>
    </row>
    <row r="269" customFormat="false" ht="25.5" hidden="false" customHeight="false" outlineLevel="0" collapsed="false">
      <c r="A269" s="19" t="s">
        <v>295</v>
      </c>
      <c r="B269" s="15" t="n">
        <v>600048885</v>
      </c>
      <c r="C269" s="16" t="s">
        <v>57</v>
      </c>
      <c r="D269" s="17" t="n">
        <v>1134521</v>
      </c>
      <c r="E269" s="17" t="n">
        <v>1134108</v>
      </c>
      <c r="F269" s="18" t="n">
        <f aca="false">E269/D269*100</f>
        <v>99.9635969717617</v>
      </c>
    </row>
    <row r="270" customFormat="false" ht="25.5" hidden="false" customHeight="false" outlineLevel="0" collapsed="false">
      <c r="A270" s="19" t="s">
        <v>296</v>
      </c>
      <c r="B270" s="15" t="n">
        <v>590118065</v>
      </c>
      <c r="C270" s="16" t="s">
        <v>24</v>
      </c>
      <c r="D270" s="17" t="n">
        <v>27976087522</v>
      </c>
      <c r="E270" s="17" t="n">
        <v>25196810153</v>
      </c>
      <c r="F270" s="18" t="n">
        <f aca="false">E270/D270*100</f>
        <v>90.0655251853412</v>
      </c>
    </row>
    <row r="271" customFormat="false" ht="38.25" hidden="false" customHeight="false" outlineLevel="0" collapsed="false">
      <c r="A271" s="19" t="s">
        <v>297</v>
      </c>
      <c r="B271" s="15" t="n">
        <v>400019551</v>
      </c>
      <c r="C271" s="16" t="s">
        <v>34</v>
      </c>
      <c r="D271" s="17" t="n">
        <v>1784178</v>
      </c>
      <c r="E271" s="17" t="n">
        <v>1711520</v>
      </c>
      <c r="F271" s="18" t="n">
        <f aca="false">E271/D271*100</f>
        <v>95.9276484745356</v>
      </c>
    </row>
    <row r="272" customFormat="false" ht="38.25" hidden="false" customHeight="false" outlineLevel="0" collapsed="false">
      <c r="A272" s="25" t="s">
        <v>298</v>
      </c>
      <c r="B272" s="15" t="n">
        <v>700067279</v>
      </c>
      <c r="C272" s="16" t="s">
        <v>34</v>
      </c>
      <c r="D272" s="17" t="n">
        <v>226335</v>
      </c>
      <c r="E272" s="17" t="n">
        <v>82270</v>
      </c>
      <c r="F272" s="18" t="n">
        <f aca="false">E272/D272*100</f>
        <v>36.3487750458391</v>
      </c>
    </row>
    <row r="273" customFormat="false" ht="38.25" hidden="false" customHeight="false" outlineLevel="0" collapsed="false">
      <c r="A273" s="24" t="s">
        <v>299</v>
      </c>
      <c r="B273" s="15" t="n">
        <v>100006988</v>
      </c>
      <c r="C273" s="16" t="s">
        <v>34</v>
      </c>
      <c r="D273" s="17" t="n">
        <v>4813841</v>
      </c>
      <c r="E273" s="17" t="n">
        <v>3702479</v>
      </c>
      <c r="F273" s="18" t="n">
        <f aca="false">E273/D273*100</f>
        <v>76.9131967590953</v>
      </c>
    </row>
    <row r="274" customFormat="false" ht="25.5" hidden="false" customHeight="false" outlineLevel="0" collapsed="false">
      <c r="A274" s="20" t="s">
        <v>300</v>
      </c>
      <c r="B274" s="15" t="n">
        <v>100297116</v>
      </c>
      <c r="C274" s="16" t="s">
        <v>91</v>
      </c>
      <c r="D274" s="17" t="n">
        <v>3594886</v>
      </c>
      <c r="E274" s="17" t="n">
        <v>3564801</v>
      </c>
      <c r="F274" s="18" t="n">
        <f aca="false">E274/D274*100</f>
        <v>99.1631167163576</v>
      </c>
    </row>
    <row r="275" customFormat="false" ht="38.25" hidden="false" customHeight="false" outlineLevel="0" collapsed="false">
      <c r="A275" s="19" t="s">
        <v>301</v>
      </c>
      <c r="B275" s="15" t="n">
        <v>600024633</v>
      </c>
      <c r="C275" s="16" t="s">
        <v>13</v>
      </c>
      <c r="D275" s="17" t="n">
        <v>2195251</v>
      </c>
      <c r="E275" s="17" t="n">
        <v>1854172</v>
      </c>
      <c r="F275" s="18" t="n">
        <f aca="false">E275/D275*100</f>
        <v>84.4628700772714</v>
      </c>
    </row>
    <row r="276" customFormat="false" ht="25.5" hidden="false" customHeight="false" outlineLevel="0" collapsed="false">
      <c r="A276" s="22" t="s">
        <v>302</v>
      </c>
      <c r="B276" s="15" t="n">
        <v>700010300</v>
      </c>
      <c r="C276" s="16" t="s">
        <v>24</v>
      </c>
      <c r="D276" s="17" t="n">
        <v>293124195</v>
      </c>
      <c r="E276" s="17" t="n">
        <v>293093091</v>
      </c>
      <c r="F276" s="18" t="n">
        <f aca="false">E276/D276*100</f>
        <v>99.9893887981509</v>
      </c>
    </row>
    <row r="277" customFormat="false" ht="25.5" hidden="false" customHeight="false" outlineLevel="0" collapsed="false">
      <c r="A277" s="20" t="s">
        <v>303</v>
      </c>
      <c r="B277" s="15" t="n">
        <v>500021625</v>
      </c>
      <c r="C277" s="16" t="s">
        <v>91</v>
      </c>
      <c r="D277" s="17" t="n">
        <v>518822437</v>
      </c>
      <c r="E277" s="17" t="n">
        <v>518323599</v>
      </c>
      <c r="F277" s="18" t="n">
        <f aca="false">E277/D277*100</f>
        <v>99.9038518837226</v>
      </c>
    </row>
    <row r="278" customFormat="false" ht="25.5" hidden="false" customHeight="false" outlineLevel="0" collapsed="false">
      <c r="A278" s="19" t="s">
        <v>304</v>
      </c>
      <c r="B278" s="15" t="n">
        <v>300072791</v>
      </c>
      <c r="C278" s="16" t="s">
        <v>21</v>
      </c>
      <c r="D278" s="17" t="n">
        <v>2341484</v>
      </c>
      <c r="E278" s="17" t="n">
        <v>2341484</v>
      </c>
      <c r="F278" s="18" t="n">
        <f aca="false">E278/D278*100</f>
        <v>100</v>
      </c>
    </row>
    <row r="279" customFormat="false" ht="25.5" hidden="false" customHeight="false" outlineLevel="0" collapsed="false">
      <c r="A279" s="20" t="s">
        <v>305</v>
      </c>
      <c r="B279" s="15" t="n">
        <v>400008658</v>
      </c>
      <c r="C279" s="16" t="s">
        <v>24</v>
      </c>
      <c r="D279" s="17" t="n">
        <v>7871814</v>
      </c>
      <c r="E279" s="17" t="n">
        <v>7745454</v>
      </c>
      <c r="F279" s="18" t="n">
        <f aca="false">E279/D279*100</f>
        <v>98.3947791449341</v>
      </c>
    </row>
    <row r="280" customFormat="false" ht="38.25" hidden="false" customHeight="false" outlineLevel="0" collapsed="false">
      <c r="A280" s="21" t="s">
        <v>306</v>
      </c>
      <c r="B280" s="15" t="n">
        <v>700002794</v>
      </c>
      <c r="C280" s="16" t="s">
        <v>13</v>
      </c>
      <c r="D280" s="17" t="n">
        <v>279504</v>
      </c>
      <c r="E280" s="17" t="n">
        <v>164059</v>
      </c>
      <c r="F280" s="18" t="n">
        <f aca="false">E280/D280*100</f>
        <v>58.6964766157193</v>
      </c>
    </row>
    <row r="281" customFormat="false" ht="25.5" hidden="false" customHeight="false" outlineLevel="0" collapsed="false">
      <c r="A281" s="14" t="s">
        <v>307</v>
      </c>
      <c r="B281" s="15" t="n">
        <v>500052073</v>
      </c>
      <c r="C281" s="16" t="s">
        <v>32</v>
      </c>
      <c r="D281" s="17" t="n">
        <v>1717691</v>
      </c>
      <c r="E281" s="17" t="n">
        <v>28166</v>
      </c>
      <c r="F281" s="18" t="n">
        <f aca="false">E281/D281*100</f>
        <v>1.63975942122303</v>
      </c>
    </row>
    <row r="282" customFormat="false" ht="25.5" hidden="false" customHeight="false" outlineLevel="0" collapsed="false">
      <c r="A282" s="23" t="s">
        <v>308</v>
      </c>
      <c r="B282" s="15" t="n">
        <v>500021640</v>
      </c>
      <c r="C282" s="16" t="s">
        <v>309</v>
      </c>
      <c r="D282" s="17" t="n">
        <v>81234</v>
      </c>
      <c r="E282" s="17" t="n">
        <v>60375</v>
      </c>
      <c r="F282" s="18" t="n">
        <f aca="false">E282/D282*100</f>
        <v>74.3223280892237</v>
      </c>
    </row>
    <row r="283" customFormat="false" ht="38.25" hidden="false" customHeight="false" outlineLevel="0" collapsed="false">
      <c r="A283" s="19" t="s">
        <v>310</v>
      </c>
      <c r="B283" s="15" t="n">
        <v>500021268</v>
      </c>
      <c r="C283" s="16" t="s">
        <v>34</v>
      </c>
      <c r="D283" s="17" t="n">
        <v>1030846</v>
      </c>
      <c r="E283" s="17" t="n">
        <v>834709</v>
      </c>
      <c r="F283" s="18" t="n">
        <f aca="false">E283/D283*100</f>
        <v>80.9732006526678</v>
      </c>
    </row>
    <row r="284" customFormat="false" ht="51" hidden="false" customHeight="false" outlineLevel="0" collapsed="false">
      <c r="A284" s="21" t="s">
        <v>311</v>
      </c>
      <c r="B284" s="15" t="n">
        <v>500012155</v>
      </c>
      <c r="C284" s="16" t="s">
        <v>123</v>
      </c>
      <c r="D284" s="17" t="n">
        <v>680881</v>
      </c>
      <c r="E284" s="17" t="n">
        <v>251939</v>
      </c>
      <c r="F284" s="18" t="n">
        <f aca="false">E284/D284*100</f>
        <v>37.0019136971071</v>
      </c>
    </row>
    <row r="285" customFormat="false" ht="38.25" hidden="false" customHeight="false" outlineLevel="0" collapsed="false">
      <c r="A285" s="19" t="s">
        <v>312</v>
      </c>
      <c r="B285" s="15" t="n">
        <v>500015698</v>
      </c>
      <c r="C285" s="16" t="s">
        <v>13</v>
      </c>
      <c r="D285" s="17" t="n">
        <v>10973080</v>
      </c>
      <c r="E285" s="17" t="n">
        <v>10849247</v>
      </c>
      <c r="F285" s="18" t="n">
        <f aca="false">E285/D285*100</f>
        <v>98.8714836673022</v>
      </c>
    </row>
    <row r="286" customFormat="false" ht="38.25" hidden="false" customHeight="false" outlineLevel="0" collapsed="false">
      <c r="A286" s="14" t="s">
        <v>313</v>
      </c>
      <c r="B286" s="15" t="n">
        <v>100260052</v>
      </c>
      <c r="C286" s="16" t="s">
        <v>13</v>
      </c>
      <c r="D286" s="17" t="n">
        <v>697360</v>
      </c>
      <c r="E286" s="17" t="n">
        <v>146603</v>
      </c>
      <c r="F286" s="18" t="n">
        <f aca="false">E286/D286*100</f>
        <v>21.0225708385913</v>
      </c>
    </row>
    <row r="287" customFormat="false" ht="25.5" hidden="false" customHeight="false" outlineLevel="0" collapsed="false">
      <c r="A287" s="23" t="s">
        <v>314</v>
      </c>
      <c r="B287" s="15" t="n">
        <v>100320487</v>
      </c>
      <c r="C287" s="16" t="s">
        <v>21</v>
      </c>
      <c r="D287" s="17" t="n">
        <v>1186469687</v>
      </c>
      <c r="E287" s="17" t="n">
        <v>1186469687</v>
      </c>
      <c r="F287" s="18" t="n">
        <f aca="false">E287/D287*100</f>
        <v>100</v>
      </c>
    </row>
    <row r="288" customFormat="false" ht="38.25" hidden="false" customHeight="false" outlineLevel="0" collapsed="false">
      <c r="A288" s="22" t="s">
        <v>315</v>
      </c>
      <c r="B288" s="15" t="n">
        <v>200078831</v>
      </c>
      <c r="C288" s="16" t="s">
        <v>34</v>
      </c>
      <c r="D288" s="17" t="n">
        <v>17562679</v>
      </c>
      <c r="E288" s="17" t="n">
        <v>17550497</v>
      </c>
      <c r="F288" s="18" t="n">
        <f aca="false">E288/D288*100</f>
        <v>99.9306370058919</v>
      </c>
    </row>
    <row r="289" customFormat="false" ht="38.25" hidden="false" customHeight="false" outlineLevel="0" collapsed="false">
      <c r="A289" s="19" t="s">
        <v>316</v>
      </c>
      <c r="B289" s="15" t="n">
        <v>600124838</v>
      </c>
      <c r="C289" s="16" t="s">
        <v>34</v>
      </c>
      <c r="D289" s="17" t="n">
        <v>43166879</v>
      </c>
      <c r="E289" s="17" t="n">
        <v>42814476</v>
      </c>
      <c r="F289" s="18" t="n">
        <f aca="false">E289/D289*100</f>
        <v>99.1836264094979</v>
      </c>
    </row>
    <row r="290" customFormat="false" ht="25.5" hidden="false" customHeight="false" outlineLevel="0" collapsed="false">
      <c r="A290" s="19" t="s">
        <v>317</v>
      </c>
      <c r="B290" s="15" t="n">
        <v>100315420</v>
      </c>
      <c r="C290" s="16" t="s">
        <v>37</v>
      </c>
      <c r="D290" s="17" t="n">
        <v>383743</v>
      </c>
      <c r="E290" s="17" t="n">
        <v>369589</v>
      </c>
      <c r="F290" s="18" t="n">
        <f aca="false">E290/D290*100</f>
        <v>96.3115939574142</v>
      </c>
    </row>
    <row r="291" customFormat="false" ht="25.5" hidden="false" customHeight="false" outlineLevel="0" collapsed="false">
      <c r="A291" s="19" t="s">
        <v>318</v>
      </c>
      <c r="B291" s="15" t="n">
        <v>300125161</v>
      </c>
      <c r="C291" s="16" t="s">
        <v>15</v>
      </c>
      <c r="D291" s="17" t="n">
        <v>267428</v>
      </c>
      <c r="E291" s="17" t="n">
        <v>243444</v>
      </c>
      <c r="F291" s="18" t="n">
        <f aca="false">E291/D291*100</f>
        <v>91.0316047683863</v>
      </c>
    </row>
    <row r="292" customFormat="false" ht="25.5" hidden="false" customHeight="false" outlineLevel="0" collapsed="false">
      <c r="A292" s="14" t="s">
        <v>319</v>
      </c>
      <c r="B292" s="15" t="n">
        <v>100534485</v>
      </c>
      <c r="C292" s="16" t="s">
        <v>9</v>
      </c>
      <c r="D292" s="17" t="n">
        <v>163678</v>
      </c>
      <c r="E292" s="17" t="n">
        <v>163678</v>
      </c>
      <c r="F292" s="18" t="n">
        <f aca="false">E292/D292*100</f>
        <v>100</v>
      </c>
    </row>
    <row r="293" customFormat="false" ht="38.25" hidden="false" customHeight="false" outlineLevel="0" collapsed="false">
      <c r="A293" s="14" t="s">
        <v>320</v>
      </c>
      <c r="B293" s="15" t="n">
        <v>100868495</v>
      </c>
      <c r="C293" s="16" t="s">
        <v>21</v>
      </c>
      <c r="D293" s="17" t="n">
        <v>7849157</v>
      </c>
      <c r="E293" s="17" t="n">
        <v>7849157</v>
      </c>
      <c r="F293" s="18" t="n">
        <f aca="false">E293/D293*100</f>
        <v>100</v>
      </c>
    </row>
    <row r="294" customFormat="false" ht="25.5" hidden="false" customHeight="false" outlineLevel="0" collapsed="false">
      <c r="A294" s="20" t="s">
        <v>321</v>
      </c>
      <c r="B294" s="15" t="n">
        <v>100123059</v>
      </c>
      <c r="C294" s="16" t="s">
        <v>53</v>
      </c>
      <c r="D294" s="17" t="n">
        <v>184189</v>
      </c>
      <c r="E294" s="17" t="n">
        <v>46049</v>
      </c>
      <c r="F294" s="18" t="n">
        <f aca="false">E294/D294*100</f>
        <v>25.0009501110273</v>
      </c>
    </row>
    <row r="295" customFormat="false" ht="38.25" hidden="false" customHeight="false" outlineLevel="0" collapsed="false">
      <c r="A295" s="21" t="s">
        <v>322</v>
      </c>
      <c r="B295" s="15" t="n">
        <v>600013329</v>
      </c>
      <c r="C295" s="16" t="s">
        <v>34</v>
      </c>
      <c r="D295" s="17" t="n">
        <v>825355</v>
      </c>
      <c r="E295" s="17" t="n">
        <v>825355</v>
      </c>
      <c r="F295" s="18" t="n">
        <f aca="false">E295/D295*100</f>
        <v>100</v>
      </c>
    </row>
    <row r="296" customFormat="false" ht="25.5" hidden="false" customHeight="false" outlineLevel="0" collapsed="false">
      <c r="A296" s="14" t="s">
        <v>323</v>
      </c>
      <c r="B296" s="15" t="n">
        <v>100286452</v>
      </c>
      <c r="C296" s="16" t="s">
        <v>32</v>
      </c>
      <c r="D296" s="17" t="n">
        <v>2272424</v>
      </c>
      <c r="E296" s="17" t="n">
        <v>2263395</v>
      </c>
      <c r="F296" s="18" t="n">
        <f aca="false">E296/D296*100</f>
        <v>99.6026709804156</v>
      </c>
    </row>
    <row r="297" customFormat="false" ht="25.5" hidden="false" customHeight="false" outlineLevel="0" collapsed="false">
      <c r="A297" s="20" t="s">
        <v>324</v>
      </c>
      <c r="B297" s="15" t="n">
        <v>100028545</v>
      </c>
      <c r="C297" s="16" t="s">
        <v>15</v>
      </c>
      <c r="D297" s="17" t="n">
        <v>745568</v>
      </c>
      <c r="E297" s="17" t="n">
        <v>664332</v>
      </c>
      <c r="F297" s="18" t="n">
        <f aca="false">E297/D297*100</f>
        <v>89.104146100691</v>
      </c>
    </row>
    <row r="298" customFormat="false" ht="25.5" hidden="false" customHeight="false" outlineLevel="0" collapsed="false">
      <c r="A298" s="19" t="s">
        <v>325</v>
      </c>
      <c r="B298" s="15" t="n">
        <v>100122887</v>
      </c>
      <c r="C298" s="16" t="s">
        <v>107</v>
      </c>
      <c r="D298" s="17" t="n">
        <v>6273306</v>
      </c>
      <c r="E298" s="17" t="n">
        <v>6243761</v>
      </c>
      <c r="F298" s="18" t="n">
        <f aca="false">E298/D298*100</f>
        <v>99.5290362051524</v>
      </c>
    </row>
    <row r="299" customFormat="false" ht="25.5" hidden="false" customHeight="false" outlineLevel="0" collapsed="false">
      <c r="A299" s="23" t="s">
        <v>326</v>
      </c>
      <c r="B299" s="15" t="n">
        <v>100092616</v>
      </c>
      <c r="C299" s="16" t="s">
        <v>15</v>
      </c>
      <c r="D299" s="17" t="n">
        <v>128861</v>
      </c>
      <c r="E299" s="17" t="n">
        <v>128861</v>
      </c>
      <c r="F299" s="18" t="n">
        <f aca="false">E299/D299*100</f>
        <v>100</v>
      </c>
    </row>
    <row r="300" customFormat="false" ht="38.25" hidden="false" customHeight="false" outlineLevel="0" collapsed="false">
      <c r="A300" s="20" t="s">
        <v>327</v>
      </c>
      <c r="B300" s="15" t="n">
        <v>100349860</v>
      </c>
      <c r="C300" s="16" t="s">
        <v>34</v>
      </c>
      <c r="D300" s="17" t="n">
        <v>963788</v>
      </c>
      <c r="E300" s="17" t="n">
        <v>723788</v>
      </c>
      <c r="F300" s="18" t="n">
        <f aca="false">E300/D300*100</f>
        <v>75.0982581231557</v>
      </c>
    </row>
    <row r="301" customFormat="false" ht="25.5" hidden="false" customHeight="false" outlineLevel="0" collapsed="false">
      <c r="A301" s="24" t="s">
        <v>328</v>
      </c>
      <c r="B301" s="15" t="n">
        <v>100008064</v>
      </c>
      <c r="C301" s="16" t="s">
        <v>21</v>
      </c>
      <c r="D301" s="17" t="n">
        <v>351499</v>
      </c>
      <c r="E301" s="17" t="n">
        <v>90797</v>
      </c>
      <c r="F301" s="18" t="n">
        <f aca="false">E301/D301*100</f>
        <v>25.8313679413028</v>
      </c>
    </row>
    <row r="302" customFormat="false" ht="25.5" hidden="false" customHeight="false" outlineLevel="0" collapsed="false">
      <c r="A302" s="20" t="s">
        <v>329</v>
      </c>
      <c r="B302" s="15" t="n">
        <v>100008102</v>
      </c>
      <c r="C302" s="16" t="s">
        <v>24</v>
      </c>
      <c r="D302" s="17" t="n">
        <v>17970246</v>
      </c>
      <c r="E302" s="17" t="n">
        <v>17400227</v>
      </c>
      <c r="F302" s="18" t="n">
        <f aca="false">E302/D302*100</f>
        <v>96.8279844360506</v>
      </c>
    </row>
    <row r="303" customFormat="false" ht="25.5" hidden="false" customHeight="false" outlineLevel="0" collapsed="false">
      <c r="A303" s="29" t="s">
        <v>330</v>
      </c>
      <c r="B303" s="15" t="n">
        <v>100120034</v>
      </c>
      <c r="C303" s="16" t="s">
        <v>24</v>
      </c>
      <c r="D303" s="17" t="n">
        <v>13400086</v>
      </c>
      <c r="E303" s="17" t="n">
        <v>11805673</v>
      </c>
      <c r="F303" s="18" t="n">
        <f aca="false">E303/D303*100</f>
        <v>88.101471886076</v>
      </c>
    </row>
    <row r="304" customFormat="false" ht="38.25" hidden="false" customHeight="false" outlineLevel="0" collapsed="false">
      <c r="A304" s="25" t="s">
        <v>331</v>
      </c>
      <c r="B304" s="15" t="n">
        <v>100185236</v>
      </c>
      <c r="C304" s="16" t="s">
        <v>34</v>
      </c>
      <c r="D304" s="17" t="n">
        <v>559426</v>
      </c>
      <c r="E304" s="17" t="n">
        <v>526395</v>
      </c>
      <c r="F304" s="18" t="n">
        <f aca="false">E304/D304*100</f>
        <v>94.0955550868211</v>
      </c>
    </row>
    <row r="305" customFormat="false" ht="25.5" hidden="false" customHeight="false" outlineLevel="0" collapsed="false">
      <c r="A305" s="19" t="s">
        <v>332</v>
      </c>
      <c r="B305" s="15" t="n">
        <v>100428401</v>
      </c>
      <c r="C305" s="16" t="s">
        <v>9</v>
      </c>
      <c r="D305" s="17" t="n">
        <v>2422555</v>
      </c>
      <c r="E305" s="17" t="n">
        <v>2422555</v>
      </c>
      <c r="F305" s="18" t="n">
        <f aca="false">E305/D305*100</f>
        <v>100</v>
      </c>
    </row>
    <row r="306" customFormat="false" ht="25.5" hidden="false" customHeight="false" outlineLevel="0" collapsed="false">
      <c r="A306" s="20" t="s">
        <v>333</v>
      </c>
      <c r="B306" s="15" t="n">
        <v>100364012</v>
      </c>
      <c r="C306" s="16" t="s">
        <v>24</v>
      </c>
      <c r="D306" s="17" t="n">
        <v>2760462</v>
      </c>
      <c r="E306" s="17" t="n">
        <v>480477</v>
      </c>
      <c r="F306" s="18" t="n">
        <f aca="false">E306/D306*100</f>
        <v>17.4056733981486</v>
      </c>
    </row>
    <row r="307" customFormat="false" ht="25.5" hidden="false" customHeight="false" outlineLevel="0" collapsed="false">
      <c r="A307" s="23" t="s">
        <v>334</v>
      </c>
      <c r="B307" s="15" t="n">
        <v>100230391</v>
      </c>
      <c r="C307" s="16" t="s">
        <v>21</v>
      </c>
      <c r="D307" s="17" t="n">
        <v>2340798077</v>
      </c>
      <c r="E307" s="17" t="n">
        <v>467408523</v>
      </c>
      <c r="F307" s="18" t="n">
        <f aca="false">E307/D307*100</f>
        <v>19.9679129777412</v>
      </c>
    </row>
    <row r="308" customFormat="false" ht="38.25" hidden="false" customHeight="false" outlineLevel="0" collapsed="false">
      <c r="A308" s="19" t="s">
        <v>335</v>
      </c>
      <c r="B308" s="15" t="n">
        <v>100219829</v>
      </c>
      <c r="C308" s="16" t="s">
        <v>13</v>
      </c>
      <c r="D308" s="17" t="n">
        <v>54984</v>
      </c>
      <c r="E308" s="17" t="n">
        <v>27482</v>
      </c>
      <c r="F308" s="18" t="n">
        <f aca="false">E308/D308*100</f>
        <v>49.9818128910228</v>
      </c>
    </row>
    <row r="309" customFormat="false" ht="51" hidden="false" customHeight="false" outlineLevel="0" collapsed="false">
      <c r="A309" s="20" t="s">
        <v>336</v>
      </c>
      <c r="B309" s="15" t="n">
        <v>100299729</v>
      </c>
      <c r="C309" s="16" t="s">
        <v>123</v>
      </c>
      <c r="D309" s="17" t="n">
        <v>5225747</v>
      </c>
      <c r="E309" s="17" t="n">
        <v>5172429</v>
      </c>
      <c r="F309" s="18" t="n">
        <f aca="false">E309/D309*100</f>
        <v>98.9797056765282</v>
      </c>
    </row>
    <row r="310" customFormat="false" ht="38.25" hidden="false" customHeight="false" outlineLevel="0" collapsed="false">
      <c r="A310" s="14" t="s">
        <v>337</v>
      </c>
      <c r="B310" s="15" t="n">
        <v>600208238</v>
      </c>
      <c r="C310" s="16" t="s">
        <v>13</v>
      </c>
      <c r="D310" s="17" t="n">
        <v>270672196</v>
      </c>
      <c r="E310" s="17" t="n">
        <v>270276325</v>
      </c>
      <c r="F310" s="18" t="n">
        <f aca="false">E310/D310*100</f>
        <v>99.8537452291554</v>
      </c>
    </row>
    <row r="311" customFormat="false" ht="51" hidden="false" customHeight="false" outlineLevel="0" collapsed="false">
      <c r="A311" s="19" t="s">
        <v>338</v>
      </c>
      <c r="B311" s="15" t="n">
        <v>100135477</v>
      </c>
      <c r="C311" s="16" t="s">
        <v>123</v>
      </c>
      <c r="D311" s="17" t="n">
        <v>32857132</v>
      </c>
      <c r="E311" s="17" t="n">
        <v>32777244</v>
      </c>
      <c r="F311" s="18" t="n">
        <f aca="false">E311/D311*100</f>
        <v>99.7568625283546</v>
      </c>
    </row>
    <row r="312" customFormat="false" ht="25.5" hidden="false" customHeight="false" outlineLevel="0" collapsed="false">
      <c r="A312" s="21" t="s">
        <v>339</v>
      </c>
      <c r="B312" s="15" t="n">
        <v>600052664</v>
      </c>
      <c r="C312" s="16" t="s">
        <v>32</v>
      </c>
      <c r="D312" s="17" t="n">
        <v>80988</v>
      </c>
      <c r="E312" s="17" t="n">
        <v>4184</v>
      </c>
      <c r="F312" s="18" t="n">
        <f aca="false">E312/D312*100</f>
        <v>5.1661974613523</v>
      </c>
    </row>
    <row r="313" customFormat="false" ht="25.5" hidden="false" customHeight="false" outlineLevel="0" collapsed="false">
      <c r="A313" s="24" t="s">
        <v>340</v>
      </c>
      <c r="B313" s="15" t="n">
        <v>100068131</v>
      </c>
      <c r="C313" s="16" t="s">
        <v>75</v>
      </c>
      <c r="D313" s="17" t="n">
        <v>143007</v>
      </c>
      <c r="E313" s="17" t="n">
        <v>14302</v>
      </c>
      <c r="F313" s="18" t="n">
        <f aca="false">E313/D313*100</f>
        <v>10.0009090464103</v>
      </c>
    </row>
    <row r="314" customFormat="false" ht="25.5" hidden="false" customHeight="false" outlineLevel="0" collapsed="false">
      <c r="A314" s="19" t="s">
        <v>341</v>
      </c>
      <c r="B314" s="15" t="n">
        <v>300069993</v>
      </c>
      <c r="C314" s="16" t="s">
        <v>32</v>
      </c>
      <c r="D314" s="17" t="n">
        <v>17483746</v>
      </c>
      <c r="E314" s="17" t="n">
        <v>12637599</v>
      </c>
      <c r="F314" s="18" t="n">
        <f aca="false">E314/D314*100</f>
        <v>72.2819869380395</v>
      </c>
    </row>
    <row r="315" customFormat="false" ht="25.5" hidden="false" customHeight="false" outlineLevel="0" collapsed="false">
      <c r="A315" s="30" t="s">
        <v>342</v>
      </c>
      <c r="B315" s="15" t="n">
        <v>100185185</v>
      </c>
      <c r="C315" s="16" t="s">
        <v>21</v>
      </c>
      <c r="D315" s="17" t="n">
        <v>129566885</v>
      </c>
      <c r="E315" s="17" t="n">
        <v>129566885</v>
      </c>
      <c r="F315" s="18" t="n">
        <f aca="false">E315/D315*100</f>
        <v>100</v>
      </c>
    </row>
    <row r="316" customFormat="false" ht="25.5" hidden="false" customHeight="false" outlineLevel="0" collapsed="false">
      <c r="A316" s="14" t="s">
        <v>343</v>
      </c>
      <c r="B316" s="15" t="n">
        <v>400089368</v>
      </c>
      <c r="C316" s="16" t="s">
        <v>24</v>
      </c>
      <c r="D316" s="17" t="n">
        <v>882699</v>
      </c>
      <c r="E316" s="17" t="n">
        <v>757915</v>
      </c>
      <c r="F316" s="18" t="n">
        <f aca="false">E316/D316*100</f>
        <v>85.8633577244338</v>
      </c>
    </row>
    <row r="317" customFormat="false" ht="25.5" hidden="false" customHeight="false" outlineLevel="0" collapsed="false">
      <c r="A317" s="23" t="s">
        <v>344</v>
      </c>
      <c r="B317" s="15" t="n">
        <v>100039847</v>
      </c>
      <c r="C317" s="16" t="s">
        <v>9</v>
      </c>
      <c r="D317" s="17" t="n">
        <v>1233886</v>
      </c>
      <c r="E317" s="17" t="n">
        <v>628043</v>
      </c>
      <c r="F317" s="18" t="n">
        <f aca="false">E317/D317*100</f>
        <v>50.8995968833426</v>
      </c>
    </row>
    <row r="318" customFormat="false" ht="25.5" hidden="false" customHeight="false" outlineLevel="0" collapsed="false">
      <c r="A318" s="19" t="s">
        <v>345</v>
      </c>
      <c r="B318" s="15" t="n">
        <v>700009334</v>
      </c>
      <c r="C318" s="16" t="s">
        <v>57</v>
      </c>
      <c r="D318" s="17" t="n">
        <v>83391</v>
      </c>
      <c r="E318" s="17" t="n">
        <v>21392</v>
      </c>
      <c r="F318" s="18" t="n">
        <f aca="false">E318/D318*100</f>
        <v>25.6526483673298</v>
      </c>
    </row>
    <row r="319" customFormat="false" ht="51" hidden="false" customHeight="false" outlineLevel="0" collapsed="false">
      <c r="A319" s="25" t="s">
        <v>346</v>
      </c>
      <c r="B319" s="15" t="n">
        <v>700049449</v>
      </c>
      <c r="C319" s="16" t="s">
        <v>123</v>
      </c>
      <c r="D319" s="17" t="n">
        <v>34458879</v>
      </c>
      <c r="E319" s="17" t="n">
        <v>33711514</v>
      </c>
      <c r="F319" s="18" t="n">
        <f aca="false">E319/D319*100</f>
        <v>97.8311395446149</v>
      </c>
    </row>
    <row r="320" customFormat="false" ht="25.5" hidden="false" customHeight="false" outlineLevel="0" collapsed="false">
      <c r="A320" s="14" t="s">
        <v>347</v>
      </c>
      <c r="B320" s="15" t="n">
        <v>700008856</v>
      </c>
      <c r="C320" s="16" t="s">
        <v>21</v>
      </c>
      <c r="D320" s="17" t="n">
        <v>276253</v>
      </c>
      <c r="E320" s="17" t="n">
        <v>276253</v>
      </c>
      <c r="F320" s="18" t="n">
        <f aca="false">E320/D320*100</f>
        <v>100</v>
      </c>
    </row>
    <row r="321" customFormat="false" ht="25.5" hidden="false" customHeight="false" outlineLevel="0" collapsed="false">
      <c r="A321" s="21" t="s">
        <v>348</v>
      </c>
      <c r="B321" s="15" t="n">
        <v>700007410</v>
      </c>
      <c r="C321" s="16" t="s">
        <v>32</v>
      </c>
      <c r="D321" s="17" t="n">
        <v>368030</v>
      </c>
      <c r="E321" s="17" t="n">
        <v>184383</v>
      </c>
      <c r="F321" s="18" t="n">
        <f aca="false">E321/D321*100</f>
        <v>50.0999918484906</v>
      </c>
    </row>
    <row r="322" customFormat="false" ht="25.5" hidden="false" customHeight="false" outlineLevel="0" collapsed="false">
      <c r="A322" s="20" t="s">
        <v>349</v>
      </c>
      <c r="B322" s="15" t="n">
        <v>700028385</v>
      </c>
      <c r="C322" s="16" t="s">
        <v>24</v>
      </c>
      <c r="D322" s="17" t="n">
        <v>26092734</v>
      </c>
      <c r="E322" s="17" t="n">
        <v>26019336</v>
      </c>
      <c r="F322" s="18" t="n">
        <f aca="false">E322/D322*100</f>
        <v>99.7187032987804</v>
      </c>
    </row>
    <row r="323" customFormat="false" ht="25.5" hidden="false" customHeight="false" outlineLevel="0" collapsed="false">
      <c r="A323" s="19" t="s">
        <v>350</v>
      </c>
      <c r="B323" s="15" t="n">
        <v>700048682</v>
      </c>
      <c r="C323" s="16" t="s">
        <v>66</v>
      </c>
      <c r="D323" s="17" t="n">
        <v>13691</v>
      </c>
      <c r="E323" s="17" t="n">
        <v>3955</v>
      </c>
      <c r="F323" s="18" t="n">
        <f aca="false">E323/D323*100</f>
        <v>28.887590387846</v>
      </c>
    </row>
    <row r="324" customFormat="false" ht="38.25" hidden="false" customHeight="false" outlineLevel="0" collapsed="false">
      <c r="A324" s="20" t="s">
        <v>351</v>
      </c>
      <c r="B324" s="15" t="n">
        <v>700007145</v>
      </c>
      <c r="C324" s="16" t="s">
        <v>13</v>
      </c>
      <c r="D324" s="17" t="n">
        <v>110410</v>
      </c>
      <c r="E324" s="17" t="n">
        <v>110343</v>
      </c>
      <c r="F324" s="18" t="n">
        <f aca="false">E324/D324*100</f>
        <v>99.9393170908432</v>
      </c>
    </row>
    <row r="325" customFormat="false" ht="25.5" hidden="false" customHeight="false" outlineLevel="0" collapsed="false">
      <c r="A325" s="23" t="s">
        <v>352</v>
      </c>
      <c r="B325" s="15" t="n">
        <v>700113412</v>
      </c>
      <c r="C325" s="16" t="s">
        <v>53</v>
      </c>
      <c r="D325" s="17" t="n">
        <v>15304</v>
      </c>
      <c r="E325" s="17" t="n">
        <v>15272</v>
      </c>
      <c r="F325" s="18" t="n">
        <f aca="false">E325/D325*100</f>
        <v>99.790904338735</v>
      </c>
    </row>
    <row r="326" customFormat="false" ht="25.5" hidden="false" customHeight="false" outlineLevel="0" collapsed="false">
      <c r="A326" s="19" t="s">
        <v>353</v>
      </c>
      <c r="B326" s="15" t="n">
        <v>700117487</v>
      </c>
      <c r="C326" s="16" t="s">
        <v>91</v>
      </c>
      <c r="D326" s="17" t="n">
        <v>198838042</v>
      </c>
      <c r="E326" s="17" t="n">
        <v>180031099</v>
      </c>
      <c r="F326" s="18" t="n">
        <f aca="false">E326/D326*100</f>
        <v>90.5415770489231</v>
      </c>
    </row>
    <row r="327" customFormat="false" ht="38.25" hidden="false" customHeight="false" outlineLevel="0" collapsed="false">
      <c r="A327" s="19" t="s">
        <v>354</v>
      </c>
      <c r="B327" s="15" t="n">
        <v>700116054</v>
      </c>
      <c r="C327" s="16" t="s">
        <v>13</v>
      </c>
      <c r="D327" s="17" t="n">
        <v>112179014</v>
      </c>
      <c r="E327" s="17" t="n">
        <v>110504525</v>
      </c>
      <c r="F327" s="18" t="n">
        <f aca="false">E327/D327*100</f>
        <v>98.5073063665901</v>
      </c>
    </row>
    <row r="328" customFormat="false" ht="25.5" hidden="false" customHeight="false" outlineLevel="0" collapsed="false">
      <c r="A328" s="20" t="s">
        <v>355</v>
      </c>
      <c r="B328" s="15" t="n">
        <v>400084047</v>
      </c>
      <c r="C328" s="16" t="s">
        <v>15</v>
      </c>
      <c r="D328" s="17" t="n">
        <v>2662636</v>
      </c>
      <c r="E328" s="17" t="n">
        <v>2576692</v>
      </c>
      <c r="F328" s="18" t="n">
        <f aca="false">E328/D328*100</f>
        <v>96.7722212123625</v>
      </c>
    </row>
    <row r="329" customFormat="false" ht="25.5" hidden="false" customHeight="false" outlineLevel="0" collapsed="false">
      <c r="A329" s="20" t="s">
        <v>356</v>
      </c>
      <c r="B329" s="15" t="n">
        <v>400091131</v>
      </c>
      <c r="C329" s="16" t="s">
        <v>91</v>
      </c>
      <c r="D329" s="17" t="n">
        <v>1976782</v>
      </c>
      <c r="E329" s="17" t="n">
        <v>845209</v>
      </c>
      <c r="F329" s="18" t="n">
        <f aca="false">E329/D329*100</f>
        <v>42.756813852008</v>
      </c>
    </row>
    <row r="330" customFormat="false" ht="38.25" hidden="false" customHeight="false" outlineLevel="0" collapsed="false">
      <c r="A330" s="24" t="s">
        <v>357</v>
      </c>
      <c r="B330" s="15" t="n">
        <v>400084274</v>
      </c>
      <c r="C330" s="16" t="s">
        <v>34</v>
      </c>
      <c r="D330" s="17" t="n">
        <v>319389</v>
      </c>
      <c r="E330" s="17" t="n">
        <v>319389</v>
      </c>
      <c r="F330" s="18" t="n">
        <f aca="false">E330/D330*100</f>
        <v>100</v>
      </c>
    </row>
    <row r="331" customFormat="false" ht="25.5" hidden="false" customHeight="false" outlineLevel="0" collapsed="false">
      <c r="A331" s="20" t="s">
        <v>358</v>
      </c>
      <c r="B331" s="15" t="n">
        <v>400091065</v>
      </c>
      <c r="C331" s="16" t="s">
        <v>24</v>
      </c>
      <c r="D331" s="17" t="n">
        <v>4711631</v>
      </c>
      <c r="E331" s="17" t="n">
        <v>3782445</v>
      </c>
      <c r="F331" s="18" t="n">
        <f aca="false">E331/D331*100</f>
        <v>80.2788885632173</v>
      </c>
    </row>
    <row r="332" customFormat="false" ht="38.25" hidden="false" customHeight="false" outlineLevel="0" collapsed="false">
      <c r="A332" s="22" t="s">
        <v>359</v>
      </c>
      <c r="B332" s="15" t="n">
        <v>400087365</v>
      </c>
      <c r="C332" s="16" t="s">
        <v>34</v>
      </c>
      <c r="D332" s="17" t="n">
        <v>898772</v>
      </c>
      <c r="E332" s="17" t="n">
        <v>797320</v>
      </c>
      <c r="F332" s="18" t="n">
        <f aca="false">E332/D332*100</f>
        <v>88.7121539166774</v>
      </c>
    </row>
    <row r="333" customFormat="false" ht="25.5" hidden="false" customHeight="false" outlineLevel="0" collapsed="false">
      <c r="A333" s="21" t="s">
        <v>360</v>
      </c>
      <c r="B333" s="15" t="n">
        <v>600136845</v>
      </c>
      <c r="C333" s="16" t="s">
        <v>24</v>
      </c>
      <c r="D333" s="17" t="n">
        <v>2407224</v>
      </c>
      <c r="E333" s="17" t="n">
        <v>2407224</v>
      </c>
      <c r="F333" s="18" t="n">
        <f aca="false">E333/D333*100</f>
        <v>100</v>
      </c>
    </row>
    <row r="334" customFormat="false" ht="51" hidden="false" customHeight="false" outlineLevel="0" collapsed="false">
      <c r="A334" s="19" t="s">
        <v>361</v>
      </c>
      <c r="B334" s="15" t="n">
        <v>600066488</v>
      </c>
      <c r="C334" s="16" t="s">
        <v>123</v>
      </c>
      <c r="D334" s="17" t="n">
        <v>28291129</v>
      </c>
      <c r="E334" s="17" t="n">
        <v>28245477</v>
      </c>
      <c r="F334" s="18" t="n">
        <f aca="false">E334/D334*100</f>
        <v>99.8386349304052</v>
      </c>
    </row>
    <row r="335" customFormat="false" ht="25.5" hidden="false" customHeight="false" outlineLevel="0" collapsed="false">
      <c r="A335" s="20" t="s">
        <v>362</v>
      </c>
      <c r="B335" s="15" t="n">
        <v>100100799</v>
      </c>
      <c r="C335" s="16" t="s">
        <v>24</v>
      </c>
      <c r="D335" s="17" t="n">
        <v>1577182</v>
      </c>
      <c r="E335" s="17" t="n">
        <v>1564141</v>
      </c>
      <c r="F335" s="18" t="n">
        <f aca="false">E335/D335*100</f>
        <v>99.1731455215695</v>
      </c>
    </row>
    <row r="336" customFormat="false" ht="51" hidden="false" customHeight="false" outlineLevel="0" collapsed="false">
      <c r="A336" s="22" t="s">
        <v>363</v>
      </c>
      <c r="B336" s="15" t="n">
        <v>500126145</v>
      </c>
      <c r="C336" s="16" t="s">
        <v>123</v>
      </c>
      <c r="D336" s="17" t="n">
        <v>5346031944</v>
      </c>
      <c r="E336" s="17" t="n">
        <v>5344860690</v>
      </c>
      <c r="F336" s="18" t="n">
        <f aca="false">E336/D336*100</f>
        <v>99.9780911522365</v>
      </c>
    </row>
    <row r="337" customFormat="false" ht="25.5" hidden="false" customHeight="false" outlineLevel="0" collapsed="false">
      <c r="A337" s="14" t="s">
        <v>364</v>
      </c>
      <c r="B337" s="15" t="n">
        <v>100299744</v>
      </c>
      <c r="C337" s="16" t="s">
        <v>15</v>
      </c>
      <c r="D337" s="17" t="n">
        <v>743822</v>
      </c>
      <c r="E337" s="17" t="n">
        <v>323003</v>
      </c>
      <c r="F337" s="18" t="n">
        <f aca="false">E337/D337*100</f>
        <v>43.4247709801539</v>
      </c>
    </row>
    <row r="338" customFormat="false" ht="25.5" hidden="false" customHeight="false" outlineLevel="0" collapsed="false">
      <c r="A338" s="23" t="s">
        <v>365</v>
      </c>
      <c r="B338" s="15" t="n">
        <v>100121122</v>
      </c>
      <c r="C338" s="16" t="s">
        <v>15</v>
      </c>
      <c r="D338" s="17" t="n">
        <v>19178609</v>
      </c>
      <c r="E338" s="17" t="n">
        <v>7597235</v>
      </c>
      <c r="F338" s="18" t="n">
        <f aca="false">E338/D338*100</f>
        <v>39.6130657859493</v>
      </c>
    </row>
    <row r="339" customFormat="false" ht="38.25" hidden="false" customHeight="false" outlineLevel="0" collapsed="false">
      <c r="A339" s="20" t="s">
        <v>366</v>
      </c>
      <c r="B339" s="15" t="n">
        <v>500047308</v>
      </c>
      <c r="C339" s="16" t="s">
        <v>13</v>
      </c>
      <c r="D339" s="17" t="n">
        <v>247541</v>
      </c>
      <c r="E339" s="17" t="n">
        <v>50741</v>
      </c>
      <c r="F339" s="18" t="n">
        <f aca="false">E339/D339*100</f>
        <v>20.498018510065</v>
      </c>
    </row>
    <row r="340" customFormat="false" ht="25.5" hidden="false" customHeight="false" outlineLevel="0" collapsed="false">
      <c r="A340" s="23" t="s">
        <v>367</v>
      </c>
      <c r="B340" s="15" t="n">
        <v>100316761</v>
      </c>
      <c r="C340" s="16" t="s">
        <v>21</v>
      </c>
      <c r="D340" s="17" t="n">
        <v>7048377</v>
      </c>
      <c r="E340" s="17" t="n">
        <v>7048377</v>
      </c>
      <c r="F340" s="18" t="n">
        <f aca="false">E340/D340*100</f>
        <v>100</v>
      </c>
    </row>
    <row r="341" customFormat="false" ht="25.5" hidden="false" customHeight="false" outlineLevel="0" collapsed="false">
      <c r="A341" s="14" t="s">
        <v>368</v>
      </c>
      <c r="B341" s="15" t="n">
        <v>100211261</v>
      </c>
      <c r="C341" s="16" t="s">
        <v>21</v>
      </c>
      <c r="D341" s="17" t="n">
        <v>1279999</v>
      </c>
      <c r="E341" s="17" t="n">
        <v>1279999</v>
      </c>
      <c r="F341" s="18" t="n">
        <f aca="false">E341/D341*100</f>
        <v>100</v>
      </c>
    </row>
    <row r="342" customFormat="false" ht="25.5" hidden="false" customHeight="false" outlineLevel="0" collapsed="false">
      <c r="A342" s="23" t="s">
        <v>369</v>
      </c>
      <c r="B342" s="15" t="n">
        <v>191112931</v>
      </c>
      <c r="C342" s="16" t="s">
        <v>32</v>
      </c>
      <c r="D342" s="17" t="n">
        <v>2213</v>
      </c>
      <c r="E342" s="17" t="n">
        <v>30</v>
      </c>
      <c r="F342" s="18" t="n">
        <f aca="false">E342/D342*100</f>
        <v>1.35562584726615</v>
      </c>
    </row>
    <row r="343" customFormat="false" ht="25.5" hidden="false" customHeight="false" outlineLevel="0" collapsed="false">
      <c r="A343" s="19" t="s">
        <v>370</v>
      </c>
      <c r="B343" s="15" t="n">
        <v>300042199</v>
      </c>
      <c r="C343" s="16" t="s">
        <v>91</v>
      </c>
      <c r="D343" s="17" t="n">
        <v>170237404</v>
      </c>
      <c r="E343" s="17" t="n">
        <v>169951139</v>
      </c>
      <c r="F343" s="18" t="n">
        <f aca="false">E343/D343*100</f>
        <v>99.831843652879</v>
      </c>
    </row>
    <row r="344" customFormat="false" ht="25.5" hidden="false" customHeight="false" outlineLevel="0" collapsed="false">
      <c r="A344" s="23" t="s">
        <v>371</v>
      </c>
      <c r="B344" s="15" t="n">
        <v>400007493</v>
      </c>
      <c r="C344" s="16" t="s">
        <v>32</v>
      </c>
      <c r="D344" s="17" t="n">
        <v>2130446</v>
      </c>
      <c r="E344" s="17" t="n">
        <v>73693</v>
      </c>
      <c r="F344" s="18" t="n">
        <f aca="false">E344/D344*100</f>
        <v>3.45904097076387</v>
      </c>
    </row>
    <row r="345" customFormat="false" ht="25.5" hidden="false" customHeight="false" outlineLevel="0" collapsed="false">
      <c r="A345" s="20" t="s">
        <v>372</v>
      </c>
      <c r="B345" s="15" t="n">
        <v>100016844</v>
      </c>
      <c r="C345" s="16" t="s">
        <v>24</v>
      </c>
      <c r="D345" s="17" t="n">
        <v>129445533</v>
      </c>
      <c r="E345" s="17" t="n">
        <v>129120877</v>
      </c>
      <c r="F345" s="18" t="n">
        <f aca="false">E345/D345*100</f>
        <v>99.7491948988305</v>
      </c>
    </row>
    <row r="346" customFormat="false" ht="25.5" hidden="false" customHeight="false" outlineLevel="0" collapsed="false">
      <c r="A346" s="19" t="s">
        <v>373</v>
      </c>
      <c r="B346" s="15" t="n">
        <v>600031159</v>
      </c>
      <c r="C346" s="16" t="s">
        <v>110</v>
      </c>
      <c r="D346" s="17" t="n">
        <v>665083</v>
      </c>
      <c r="E346" s="17" t="n">
        <v>665083</v>
      </c>
      <c r="F346" s="18" t="n">
        <f aca="false">E346/D346*100</f>
        <v>100</v>
      </c>
    </row>
    <row r="347" customFormat="false" ht="25.5" hidden="false" customHeight="false" outlineLevel="0" collapsed="false">
      <c r="A347" s="23" t="s">
        <v>374</v>
      </c>
      <c r="B347" s="15" t="n">
        <v>690657600</v>
      </c>
      <c r="C347" s="16" t="s">
        <v>32</v>
      </c>
      <c r="D347" s="17" t="n">
        <v>3568721</v>
      </c>
      <c r="E347" s="17" t="n">
        <v>218549</v>
      </c>
      <c r="F347" s="18" t="n">
        <f aca="false">E347/D347*100</f>
        <v>6.12401473805321</v>
      </c>
    </row>
    <row r="348" customFormat="false" ht="25.5" hidden="false" customHeight="false" outlineLevel="0" collapsed="false">
      <c r="A348" s="21" t="s">
        <v>375</v>
      </c>
      <c r="B348" s="15" t="n">
        <v>500235715</v>
      </c>
      <c r="C348" s="16" t="s">
        <v>57</v>
      </c>
      <c r="D348" s="17" t="n">
        <v>75112324</v>
      </c>
      <c r="E348" s="17" t="n">
        <v>74970898</v>
      </c>
      <c r="F348" s="18" t="n">
        <f aca="false">E348/D348*100</f>
        <v>99.8117139871747</v>
      </c>
    </row>
    <row r="349" customFormat="false" ht="25.5" hidden="false" customHeight="false" outlineLevel="0" collapsed="false">
      <c r="A349" s="23" t="s">
        <v>376</v>
      </c>
      <c r="B349" s="15" t="n">
        <v>700210620</v>
      </c>
      <c r="C349" s="16" t="s">
        <v>32</v>
      </c>
      <c r="D349" s="17" t="n">
        <v>22546</v>
      </c>
      <c r="E349" s="17" t="n">
        <v>546</v>
      </c>
      <c r="F349" s="18" t="n">
        <f aca="false">E349/D349*100</f>
        <v>2.42171560365475</v>
      </c>
    </row>
    <row r="350" customFormat="false" ht="25.5" hidden="false" customHeight="false" outlineLevel="0" collapsed="false">
      <c r="A350" s="19" t="s">
        <v>377</v>
      </c>
      <c r="B350" s="15" t="n">
        <v>100363999</v>
      </c>
      <c r="C350" s="16" t="s">
        <v>24</v>
      </c>
      <c r="D350" s="17" t="n">
        <v>1787599</v>
      </c>
      <c r="E350" s="17" t="n">
        <v>879723</v>
      </c>
      <c r="F350" s="18" t="n">
        <f aca="false">E350/D350*100</f>
        <v>49.212547109279</v>
      </c>
    </row>
    <row r="351" customFormat="false" ht="25.5" hidden="false" customHeight="false" outlineLevel="0" collapsed="false">
      <c r="A351" s="30" t="s">
        <v>378</v>
      </c>
      <c r="B351" s="15" t="n">
        <v>100219724</v>
      </c>
      <c r="C351" s="16" t="s">
        <v>9</v>
      </c>
      <c r="D351" s="17" t="n">
        <v>8643</v>
      </c>
      <c r="E351" s="17" t="n">
        <v>2162</v>
      </c>
      <c r="F351" s="18" t="n">
        <f aca="false">E351/D351*100</f>
        <v>25.0144625708666</v>
      </c>
    </row>
    <row r="352" customFormat="false" ht="25.5" hidden="false" customHeight="false" outlineLevel="0" collapsed="false">
      <c r="A352" s="14" t="s">
        <v>379</v>
      </c>
      <c r="B352" s="15" t="n">
        <v>700082413</v>
      </c>
      <c r="C352" s="16" t="s">
        <v>37</v>
      </c>
      <c r="D352" s="17" t="n">
        <v>69557461</v>
      </c>
      <c r="E352" s="17" t="n">
        <v>1192505</v>
      </c>
      <c r="F352" s="18" t="n">
        <f aca="false">E352/D352*100</f>
        <v>1.7144170917912</v>
      </c>
    </row>
    <row r="353" customFormat="false" ht="25.5" hidden="false" customHeight="false" outlineLevel="0" collapsed="false">
      <c r="A353" s="23" t="s">
        <v>380</v>
      </c>
      <c r="B353" s="15" t="n">
        <v>700026829</v>
      </c>
      <c r="C353" s="16" t="s">
        <v>32</v>
      </c>
      <c r="D353" s="17" t="n">
        <v>6821432</v>
      </c>
      <c r="E353" s="17" t="n">
        <v>416058</v>
      </c>
      <c r="F353" s="18" t="n">
        <f aca="false">E353/D353*100</f>
        <v>6.09927651554688</v>
      </c>
    </row>
    <row r="354" customFormat="false" ht="25.5" hidden="false" customHeight="false" outlineLevel="0" collapsed="false">
      <c r="A354" s="23" t="s">
        <v>381</v>
      </c>
      <c r="B354" s="15" t="n">
        <v>600002320</v>
      </c>
      <c r="C354" s="16" t="s">
        <v>32</v>
      </c>
      <c r="D354" s="17" t="n">
        <v>13290102</v>
      </c>
      <c r="E354" s="17" t="n">
        <v>4565646</v>
      </c>
      <c r="F354" s="18" t="n">
        <f aca="false">E354/D354*100</f>
        <v>34.3537318223743</v>
      </c>
    </row>
    <row r="355" customFormat="false" ht="25.5" hidden="false" customHeight="false" outlineLevel="0" collapsed="false">
      <c r="A355" s="20" t="s">
        <v>382</v>
      </c>
      <c r="B355" s="15" t="n">
        <v>300041363</v>
      </c>
      <c r="C355" s="16" t="s">
        <v>91</v>
      </c>
      <c r="D355" s="17" t="n">
        <v>502510</v>
      </c>
      <c r="E355" s="17" t="n">
        <v>499191</v>
      </c>
      <c r="F355" s="18" t="n">
        <f aca="false">E355/D355*100</f>
        <v>99.3395156315297</v>
      </c>
    </row>
    <row r="356" customFormat="false" ht="25.5" hidden="false" customHeight="false" outlineLevel="0" collapsed="false">
      <c r="A356" s="14" t="s">
        <v>383</v>
      </c>
      <c r="B356" s="15" t="n">
        <v>100931291</v>
      </c>
      <c r="C356" s="16" t="s">
        <v>115</v>
      </c>
      <c r="D356" s="17" t="n">
        <v>725091</v>
      </c>
      <c r="E356" s="17" t="n">
        <v>725091</v>
      </c>
      <c r="F356" s="18" t="n">
        <f aca="false">E356/D356*100</f>
        <v>100</v>
      </c>
    </row>
    <row r="357" customFormat="false" ht="25.5" hidden="false" customHeight="false" outlineLevel="0" collapsed="false">
      <c r="A357" s="20" t="s">
        <v>384</v>
      </c>
      <c r="B357" s="15" t="n">
        <v>100262652</v>
      </c>
      <c r="C357" s="16" t="s">
        <v>53</v>
      </c>
      <c r="D357" s="17" t="n">
        <v>16787</v>
      </c>
      <c r="E357" s="17" t="n">
        <v>3420</v>
      </c>
      <c r="F357" s="18" t="n">
        <f aca="false">E357/D357*100</f>
        <v>20.3729076070769</v>
      </c>
    </row>
    <row r="358" customFormat="false" ht="25.5" hidden="false" customHeight="false" outlineLevel="0" collapsed="false">
      <c r="A358" s="23" t="s">
        <v>385</v>
      </c>
      <c r="B358" s="15" t="n">
        <v>190664244</v>
      </c>
      <c r="C358" s="16" t="s">
        <v>77</v>
      </c>
      <c r="D358" s="17" t="n">
        <v>221250</v>
      </c>
      <c r="E358" s="17" t="n">
        <v>207087</v>
      </c>
      <c r="F358" s="18" t="n">
        <f aca="false">E358/D358*100</f>
        <v>93.5986440677966</v>
      </c>
    </row>
    <row r="359" customFormat="false" ht="25.5" hidden="false" customHeight="false" outlineLevel="0" collapsed="false">
      <c r="A359" s="23" t="s">
        <v>386</v>
      </c>
      <c r="B359" s="15" t="n">
        <v>100103729</v>
      </c>
      <c r="C359" s="16" t="s">
        <v>115</v>
      </c>
      <c r="D359" s="17" t="n">
        <v>550969</v>
      </c>
      <c r="E359" s="17" t="n">
        <v>550969</v>
      </c>
      <c r="F359" s="18" t="n">
        <f aca="false">E359/D359*100</f>
        <v>100</v>
      </c>
    </row>
    <row r="360" customFormat="false" ht="25.5" hidden="false" customHeight="false" outlineLevel="0" collapsed="false">
      <c r="A360" s="14" t="s">
        <v>387</v>
      </c>
      <c r="B360" s="15" t="n">
        <v>400007822</v>
      </c>
      <c r="C360" s="16" t="s">
        <v>32</v>
      </c>
      <c r="D360" s="17" t="n">
        <v>1928223</v>
      </c>
      <c r="E360" s="17" t="n">
        <v>11147</v>
      </c>
      <c r="F360" s="18" t="n">
        <f aca="false">E360/D360*100</f>
        <v>0.578097035456999</v>
      </c>
    </row>
    <row r="361" customFormat="false" ht="25.5" hidden="false" customHeight="false" outlineLevel="0" collapsed="false">
      <c r="A361" s="14" t="s">
        <v>388</v>
      </c>
      <c r="B361" s="15" t="n">
        <v>700049597</v>
      </c>
      <c r="C361" s="16" t="s">
        <v>21</v>
      </c>
      <c r="D361" s="17" t="n">
        <v>15663742</v>
      </c>
      <c r="E361" s="17" t="n">
        <v>15299471</v>
      </c>
      <c r="F361" s="18" t="n">
        <f aca="false">E361/D361*100</f>
        <v>97.6744318183995</v>
      </c>
    </row>
    <row r="362" customFormat="false" ht="25.5" hidden="false" customHeight="false" outlineLevel="0" collapsed="false">
      <c r="A362" s="20" t="s">
        <v>389</v>
      </c>
      <c r="B362" s="15" t="n">
        <v>100135691</v>
      </c>
      <c r="C362" s="16" t="s">
        <v>24</v>
      </c>
      <c r="D362" s="17" t="n">
        <v>946432</v>
      </c>
      <c r="E362" s="17" t="n">
        <v>827432</v>
      </c>
      <c r="F362" s="18" t="n">
        <f aca="false">E362/D362*100</f>
        <v>87.4264606437652</v>
      </c>
    </row>
    <row r="363" customFormat="false" ht="25.5" hidden="false" customHeight="false" outlineLevel="0" collapsed="false">
      <c r="A363" s="19" t="s">
        <v>390</v>
      </c>
      <c r="B363" s="15" t="n">
        <v>400044330</v>
      </c>
      <c r="C363" s="16" t="s">
        <v>32</v>
      </c>
      <c r="D363" s="17" t="n">
        <v>836419</v>
      </c>
      <c r="E363" s="17" t="n">
        <v>829444</v>
      </c>
      <c r="F363" s="18" t="n">
        <f aca="false">E363/D363*100</f>
        <v>99.1660878100569</v>
      </c>
    </row>
    <row r="364" customFormat="false" ht="25.5" hidden="false" customHeight="false" outlineLevel="0" collapsed="false">
      <c r="A364" s="14" t="s">
        <v>391</v>
      </c>
      <c r="B364" s="15" t="n">
        <v>200022691</v>
      </c>
      <c r="C364" s="16" t="s">
        <v>32</v>
      </c>
      <c r="D364" s="17" t="n">
        <v>4844223</v>
      </c>
      <c r="E364" s="17" t="n">
        <v>4837356</v>
      </c>
      <c r="F364" s="18" t="n">
        <f aca="false">E364/D364*100</f>
        <v>99.8582435201683</v>
      </c>
    </row>
    <row r="365" customFormat="false" ht="38.25" hidden="false" customHeight="false" outlineLevel="0" collapsed="false">
      <c r="A365" s="25" t="s">
        <v>392</v>
      </c>
      <c r="B365" s="15" t="n">
        <v>100045749</v>
      </c>
      <c r="C365" s="16" t="s">
        <v>34</v>
      </c>
      <c r="D365" s="17" t="n">
        <v>413525</v>
      </c>
      <c r="E365" s="17" t="n">
        <v>405447</v>
      </c>
      <c r="F365" s="18" t="n">
        <f aca="false">E365/D365*100</f>
        <v>98.0465509944985</v>
      </c>
    </row>
    <row r="366" customFormat="false" ht="25.5" hidden="false" customHeight="false" outlineLevel="0" collapsed="false">
      <c r="A366" s="21" t="s">
        <v>393</v>
      </c>
      <c r="B366" s="15" t="n">
        <v>100698737</v>
      </c>
      <c r="C366" s="16" t="s">
        <v>24</v>
      </c>
      <c r="D366" s="17" t="n">
        <v>371340</v>
      </c>
      <c r="E366" s="17" t="n">
        <v>368213</v>
      </c>
      <c r="F366" s="18" t="n">
        <f aca="false">E366/D366*100</f>
        <v>99.1579145796305</v>
      </c>
    </row>
    <row r="367" customFormat="false" ht="25.5" hidden="false" customHeight="false" outlineLevel="0" collapsed="false">
      <c r="A367" s="14" t="s">
        <v>394</v>
      </c>
      <c r="B367" s="15" t="n">
        <v>100320382</v>
      </c>
      <c r="C367" s="16" t="s">
        <v>15</v>
      </c>
      <c r="D367" s="17" t="n">
        <v>2063886</v>
      </c>
      <c r="E367" s="17" t="n">
        <v>2059634</v>
      </c>
      <c r="F367" s="18" t="n">
        <f aca="false">E367/D367*100</f>
        <v>99.7939808690984</v>
      </c>
    </row>
    <row r="368" customFormat="false" ht="25.5" hidden="false" customHeight="false" outlineLevel="0" collapsed="false">
      <c r="A368" s="20" t="s">
        <v>395</v>
      </c>
      <c r="B368" s="15" t="n">
        <v>300029161</v>
      </c>
      <c r="C368" s="16" t="s">
        <v>15</v>
      </c>
      <c r="D368" s="17" t="n">
        <v>1260925</v>
      </c>
      <c r="E368" s="17" t="n">
        <v>1257068</v>
      </c>
      <c r="F368" s="18" t="n">
        <f aca="false">E368/D368*100</f>
        <v>99.6941134484605</v>
      </c>
    </row>
    <row r="369" customFormat="false" ht="25.5" hidden="false" customHeight="false" outlineLevel="0" collapsed="false">
      <c r="A369" s="20" t="s">
        <v>396</v>
      </c>
      <c r="B369" s="15" t="n">
        <v>400051678</v>
      </c>
      <c r="C369" s="16" t="s">
        <v>15</v>
      </c>
      <c r="D369" s="17" t="n">
        <v>1894055</v>
      </c>
      <c r="E369" s="17" t="n">
        <v>1876639</v>
      </c>
      <c r="F369" s="18" t="n">
        <f aca="false">E369/D369*100</f>
        <v>99.0804913268094</v>
      </c>
    </row>
    <row r="370" customFormat="false" ht="25.5" hidden="false" customHeight="false" outlineLevel="0" collapsed="false">
      <c r="A370" s="23" t="s">
        <v>397</v>
      </c>
      <c r="B370" s="15" t="n">
        <v>300053064</v>
      </c>
      <c r="C370" s="16" t="s">
        <v>32</v>
      </c>
      <c r="D370" s="17" t="n">
        <v>38493826</v>
      </c>
      <c r="E370" s="17" t="n">
        <v>4090697</v>
      </c>
      <c r="F370" s="18" t="n">
        <f aca="false">E370/D370*100</f>
        <v>10.6268911798999</v>
      </c>
    </row>
    <row r="371" customFormat="false" ht="25.5" hidden="false" customHeight="false" outlineLevel="0" collapsed="false">
      <c r="A371" s="19" t="s">
        <v>398</v>
      </c>
      <c r="B371" s="15" t="n">
        <v>300207630</v>
      </c>
      <c r="C371" s="16" t="s">
        <v>24</v>
      </c>
      <c r="D371" s="17" t="n">
        <v>687886</v>
      </c>
      <c r="E371" s="17" t="n">
        <v>687337</v>
      </c>
      <c r="F371" s="18" t="n">
        <f aca="false">E371/D371*100</f>
        <v>99.9201902640845</v>
      </c>
    </row>
    <row r="372" customFormat="false" ht="25.5" hidden="false" customHeight="false" outlineLevel="0" collapsed="false">
      <c r="A372" s="19" t="s">
        <v>399</v>
      </c>
      <c r="B372" s="15" t="n">
        <v>300053197</v>
      </c>
      <c r="C372" s="16" t="s">
        <v>24</v>
      </c>
      <c r="D372" s="17" t="n">
        <v>115686178</v>
      </c>
      <c r="E372" s="17" t="n">
        <v>115519690</v>
      </c>
      <c r="F372" s="18" t="n">
        <f aca="false">E372/D372*100</f>
        <v>99.8560865240098</v>
      </c>
    </row>
    <row r="373" customFormat="false" ht="25.5" hidden="false" customHeight="false" outlineLevel="0" collapsed="false">
      <c r="A373" s="23" t="s">
        <v>400</v>
      </c>
      <c r="B373" s="15" t="n">
        <v>700052872</v>
      </c>
      <c r="C373" s="16" t="s">
        <v>32</v>
      </c>
      <c r="D373" s="17" t="n">
        <v>121269</v>
      </c>
      <c r="E373" s="17" t="n">
        <v>121269</v>
      </c>
      <c r="F373" s="18" t="n">
        <f aca="false">E373/D373*100</f>
        <v>100</v>
      </c>
    </row>
    <row r="374" customFormat="false" ht="25.5" hidden="false" customHeight="false" outlineLevel="0" collapsed="false">
      <c r="A374" s="20" t="s">
        <v>401</v>
      </c>
      <c r="B374" s="15" t="n">
        <v>300229001</v>
      </c>
      <c r="C374" s="16" t="s">
        <v>24</v>
      </c>
      <c r="D374" s="17" t="n">
        <v>55919369</v>
      </c>
      <c r="E374" s="17" t="n">
        <v>55763205</v>
      </c>
      <c r="F374" s="18" t="n">
        <f aca="false">E374/D374*100</f>
        <v>99.7207336155743</v>
      </c>
    </row>
    <row r="375" customFormat="false" ht="25.5" hidden="false" customHeight="false" outlineLevel="0" collapsed="false">
      <c r="A375" s="14" t="s">
        <v>402</v>
      </c>
      <c r="B375" s="15" t="n">
        <v>200026258</v>
      </c>
      <c r="C375" s="16" t="s">
        <v>37</v>
      </c>
      <c r="D375" s="17" t="n">
        <v>66900601</v>
      </c>
      <c r="E375" s="17" t="n">
        <v>977429</v>
      </c>
      <c r="F375" s="18" t="n">
        <f aca="false">E375/D375*100</f>
        <v>1.46101677023798</v>
      </c>
    </row>
    <row r="376" customFormat="false" ht="25.5" hidden="false" customHeight="false" outlineLevel="0" collapsed="false">
      <c r="A376" s="23" t="s">
        <v>403</v>
      </c>
      <c r="B376" s="15" t="n">
        <v>290095025</v>
      </c>
      <c r="C376" s="16" t="s">
        <v>37</v>
      </c>
      <c r="D376" s="17" t="n">
        <v>119870617</v>
      </c>
      <c r="E376" s="17" t="n">
        <v>3373950</v>
      </c>
      <c r="F376" s="18" t="n">
        <f aca="false">E376/D376*100</f>
        <v>2.81465974267906</v>
      </c>
    </row>
    <row r="377" customFormat="false" ht="25.5" hidden="false" customHeight="false" outlineLevel="0" collapsed="false">
      <c r="A377" s="23" t="s">
        <v>404</v>
      </c>
      <c r="B377" s="15" t="n">
        <v>100230519</v>
      </c>
      <c r="C377" s="16" t="s">
        <v>9</v>
      </c>
      <c r="D377" s="17" t="n">
        <v>43780</v>
      </c>
      <c r="E377" s="17" t="n">
        <v>21424</v>
      </c>
      <c r="F377" s="18" t="n">
        <f aca="false">E377/D377*100</f>
        <v>48.9355870260393</v>
      </c>
    </row>
    <row r="378" customFormat="false" ht="25.5" hidden="false" customHeight="false" outlineLevel="0" collapsed="false">
      <c r="A378" s="23" t="s">
        <v>405</v>
      </c>
      <c r="B378" s="15" t="n">
        <v>200026033</v>
      </c>
      <c r="C378" s="16" t="s">
        <v>21</v>
      </c>
      <c r="D378" s="17" t="n">
        <v>3004514</v>
      </c>
      <c r="E378" s="17" t="n">
        <v>3004514</v>
      </c>
      <c r="F378" s="18" t="n">
        <f aca="false">E378/D378*100</f>
        <v>100</v>
      </c>
    </row>
    <row r="379" customFormat="false" ht="25.5" hidden="false" customHeight="false" outlineLevel="0" collapsed="false">
      <c r="A379" s="19" t="s">
        <v>406</v>
      </c>
      <c r="B379" s="15" t="n">
        <v>200111686</v>
      </c>
      <c r="C379" s="16" t="s">
        <v>32</v>
      </c>
      <c r="D379" s="17" t="n">
        <v>6217183</v>
      </c>
      <c r="E379" s="17" t="n">
        <v>6188336</v>
      </c>
      <c r="F379" s="18" t="n">
        <f aca="false">E379/D379*100</f>
        <v>99.5360117274978</v>
      </c>
    </row>
    <row r="380" customFormat="false" ht="38.25" hidden="false" customHeight="false" outlineLevel="0" collapsed="false">
      <c r="A380" s="21" t="s">
        <v>407</v>
      </c>
      <c r="B380" s="15" t="n">
        <v>200110728</v>
      </c>
      <c r="C380" s="16" t="s">
        <v>34</v>
      </c>
      <c r="D380" s="17" t="n">
        <v>1838132</v>
      </c>
      <c r="E380" s="17" t="n">
        <v>1837288</v>
      </c>
      <c r="F380" s="18" t="n">
        <f aca="false">E380/D380*100</f>
        <v>99.954083819878</v>
      </c>
    </row>
    <row r="381" customFormat="false" ht="25.5" hidden="false" customHeight="false" outlineLevel="0" collapsed="false">
      <c r="A381" s="14" t="s">
        <v>408</v>
      </c>
      <c r="B381" s="15" t="n">
        <v>200301991</v>
      </c>
      <c r="C381" s="16" t="s">
        <v>32</v>
      </c>
      <c r="D381" s="17" t="n">
        <v>5911389</v>
      </c>
      <c r="E381" s="17" t="n">
        <v>399450</v>
      </c>
      <c r="F381" s="18" t="n">
        <f aca="false">E381/D381*100</f>
        <v>6.75729511287449</v>
      </c>
    </row>
    <row r="382" customFormat="false" ht="25.5" hidden="false" customHeight="false" outlineLevel="0" collapsed="false">
      <c r="A382" s="20" t="s">
        <v>409</v>
      </c>
      <c r="B382" s="15" t="n">
        <v>200278488</v>
      </c>
      <c r="C382" s="16" t="s">
        <v>15</v>
      </c>
      <c r="D382" s="17" t="n">
        <v>434813</v>
      </c>
      <c r="E382" s="17" t="n">
        <v>430694</v>
      </c>
      <c r="F382" s="18" t="n">
        <f aca="false">E382/D382*100</f>
        <v>99.0526962165345</v>
      </c>
    </row>
    <row r="383" customFormat="false" ht="25.5" hidden="false" customHeight="false" outlineLevel="0" collapsed="false">
      <c r="A383" s="14" t="s">
        <v>410</v>
      </c>
      <c r="B383" s="15" t="n">
        <v>200111765</v>
      </c>
      <c r="C383" s="16" t="s">
        <v>32</v>
      </c>
      <c r="D383" s="17" t="n">
        <v>679083</v>
      </c>
      <c r="E383" s="17" t="n">
        <v>1065</v>
      </c>
      <c r="F383" s="18" t="n">
        <f aca="false">E383/D383*100</f>
        <v>0.156829135761019</v>
      </c>
    </row>
    <row r="384" customFormat="false" ht="38.25" hidden="false" customHeight="false" outlineLevel="0" collapsed="false">
      <c r="A384" s="24" t="s">
        <v>411</v>
      </c>
      <c r="B384" s="15" t="n">
        <v>690277551</v>
      </c>
      <c r="C384" s="16" t="s">
        <v>34</v>
      </c>
      <c r="D384" s="17" t="n">
        <v>2600130</v>
      </c>
      <c r="E384" s="17" t="n">
        <v>2593750</v>
      </c>
      <c r="F384" s="18" t="n">
        <f aca="false">E384/D384*100</f>
        <v>99.7546276532327</v>
      </c>
    </row>
    <row r="385" customFormat="false" ht="25.5" hidden="false" customHeight="false" outlineLevel="0" collapsed="false">
      <c r="A385" s="23" t="s">
        <v>412</v>
      </c>
      <c r="B385" s="15" t="n">
        <v>100104937</v>
      </c>
      <c r="C385" s="16" t="s">
        <v>21</v>
      </c>
      <c r="D385" s="17" t="n">
        <v>35260</v>
      </c>
      <c r="E385" s="17" t="n">
        <v>35260</v>
      </c>
      <c r="F385" s="18" t="n">
        <f aca="false">E385/D385*100</f>
        <v>100</v>
      </c>
    </row>
    <row r="386" customFormat="false" ht="51" hidden="false" customHeight="false" outlineLevel="0" collapsed="false">
      <c r="A386" s="20" t="s">
        <v>413</v>
      </c>
      <c r="B386" s="15" t="n">
        <v>600019143</v>
      </c>
      <c r="C386" s="16" t="s">
        <v>123</v>
      </c>
      <c r="D386" s="17" t="n">
        <v>298249</v>
      </c>
      <c r="E386" s="17" t="n">
        <v>256104</v>
      </c>
      <c r="F386" s="18" t="n">
        <f aca="false">E386/D386*100</f>
        <v>85.8691898380213</v>
      </c>
    </row>
    <row r="387" customFormat="false" ht="25.5" hidden="false" customHeight="false" outlineLevel="0" collapsed="false">
      <c r="A387" s="14" t="s">
        <v>414</v>
      </c>
      <c r="B387" s="15" t="n">
        <v>200497792</v>
      </c>
      <c r="C387" s="16" t="s">
        <v>32</v>
      </c>
      <c r="D387" s="17" t="n">
        <v>1108605</v>
      </c>
      <c r="E387" s="17" t="n">
        <v>1106329</v>
      </c>
      <c r="F387" s="18" t="n">
        <f aca="false">E387/D387*100</f>
        <v>99.7946969389458</v>
      </c>
    </row>
    <row r="388" customFormat="false" ht="38.25" hidden="false" customHeight="false" outlineLevel="0" collapsed="false">
      <c r="A388" s="19" t="s">
        <v>415</v>
      </c>
      <c r="B388" s="15" t="n">
        <v>200286262</v>
      </c>
      <c r="C388" s="16" t="s">
        <v>13</v>
      </c>
      <c r="D388" s="17" t="n">
        <v>968635</v>
      </c>
      <c r="E388" s="17" t="n">
        <v>710061</v>
      </c>
      <c r="F388" s="18" t="n">
        <f aca="false">E388/D388*100</f>
        <v>73.3053214058959</v>
      </c>
    </row>
    <row r="389" customFormat="false" ht="25.5" hidden="false" customHeight="false" outlineLevel="0" collapsed="false">
      <c r="A389" s="19" t="s">
        <v>416</v>
      </c>
      <c r="B389" s="15" t="n">
        <v>200286617</v>
      </c>
      <c r="C389" s="16" t="s">
        <v>32</v>
      </c>
      <c r="D389" s="17" t="n">
        <v>2407118</v>
      </c>
      <c r="E389" s="17" t="n">
        <v>2365569</v>
      </c>
      <c r="F389" s="18" t="n">
        <f aca="false">E389/D389*100</f>
        <v>98.2739109590805</v>
      </c>
    </row>
    <row r="390" customFormat="false" ht="25.5" hidden="false" customHeight="false" outlineLevel="0" collapsed="false">
      <c r="A390" s="24" t="s">
        <v>417</v>
      </c>
      <c r="B390" s="15" t="n">
        <v>100299680</v>
      </c>
      <c r="C390" s="16" t="s">
        <v>66</v>
      </c>
      <c r="D390" s="17" t="n">
        <v>13778395</v>
      </c>
      <c r="E390" s="17" t="n">
        <v>13653615</v>
      </c>
      <c r="F390" s="18" t="n">
        <f aca="false">E390/D390*100</f>
        <v>99.094379280025</v>
      </c>
    </row>
    <row r="391" customFormat="false" ht="25.5" hidden="false" customHeight="false" outlineLevel="0" collapsed="false">
      <c r="A391" s="19" t="s">
        <v>418</v>
      </c>
      <c r="B391" s="15" t="n">
        <v>300059047</v>
      </c>
      <c r="C391" s="16" t="s">
        <v>91</v>
      </c>
      <c r="D391" s="17" t="n">
        <v>52808529</v>
      </c>
      <c r="E391" s="17" t="n">
        <v>52499607</v>
      </c>
      <c r="F391" s="18" t="n">
        <f aca="false">E391/D391*100</f>
        <v>99.4150149495738</v>
      </c>
    </row>
    <row r="392" customFormat="false" ht="25.5" hidden="false" customHeight="false" outlineLevel="0" collapsed="false">
      <c r="A392" s="19" t="s">
        <v>419</v>
      </c>
      <c r="B392" s="15" t="n">
        <v>300041787</v>
      </c>
      <c r="C392" s="16" t="s">
        <v>91</v>
      </c>
      <c r="D392" s="17" t="n">
        <v>6544705</v>
      </c>
      <c r="E392" s="17" t="n">
        <v>6544705</v>
      </c>
      <c r="F392" s="18" t="n">
        <f aca="false">E392/D392*100</f>
        <v>100</v>
      </c>
    </row>
    <row r="393" customFormat="false" ht="25.5" hidden="false" customHeight="false" outlineLevel="0" collapsed="false">
      <c r="A393" s="14" t="s">
        <v>420</v>
      </c>
      <c r="B393" s="15" t="n">
        <v>300567362</v>
      </c>
      <c r="C393" s="16" t="s">
        <v>32</v>
      </c>
      <c r="D393" s="17" t="n">
        <v>1967669</v>
      </c>
      <c r="E393" s="17" t="n">
        <v>895000</v>
      </c>
      <c r="F393" s="18" t="n">
        <f aca="false">E393/D393*100</f>
        <v>45.4852924958415</v>
      </c>
    </row>
    <row r="394" customFormat="false" ht="25.5" hidden="false" customHeight="false" outlineLevel="0" collapsed="false">
      <c r="A394" s="23" t="s">
        <v>421</v>
      </c>
      <c r="B394" s="15" t="n">
        <v>200110664</v>
      </c>
      <c r="C394" s="16" t="s">
        <v>37</v>
      </c>
      <c r="D394" s="17" t="n">
        <v>20264283</v>
      </c>
      <c r="E394" s="17" t="n">
        <v>443445</v>
      </c>
      <c r="F394" s="18" t="n">
        <f aca="false">E394/D394*100</f>
        <v>2.18830836501839</v>
      </c>
    </row>
    <row r="395" customFormat="false" ht="25.5" hidden="false" customHeight="false" outlineLevel="0" collapsed="false">
      <c r="A395" s="14" t="s">
        <v>422</v>
      </c>
      <c r="B395" s="15" t="n">
        <v>100056231</v>
      </c>
      <c r="C395" s="16" t="s">
        <v>32</v>
      </c>
      <c r="D395" s="17" t="n">
        <v>73148</v>
      </c>
      <c r="E395" s="17" t="n">
        <v>67097</v>
      </c>
      <c r="F395" s="18" t="n">
        <f aca="false">E395/D395*100</f>
        <v>91.7277300814786</v>
      </c>
    </row>
    <row r="396" customFormat="false" ht="25.5" hidden="false" customHeight="false" outlineLevel="0" collapsed="false">
      <c r="A396" s="14" t="s">
        <v>423</v>
      </c>
      <c r="B396" s="15" t="n">
        <v>100379519</v>
      </c>
      <c r="C396" s="16" t="s">
        <v>115</v>
      </c>
      <c r="D396" s="17" t="n">
        <v>769138</v>
      </c>
      <c r="E396" s="17" t="n">
        <v>769138</v>
      </c>
      <c r="F396" s="18" t="n">
        <f aca="false">E396/D396*100</f>
        <v>100</v>
      </c>
    </row>
    <row r="397" customFormat="false" ht="25.5" hidden="false" customHeight="false" outlineLevel="0" collapsed="false">
      <c r="A397" s="14" t="s">
        <v>424</v>
      </c>
      <c r="B397" s="15" t="n">
        <v>300003328</v>
      </c>
      <c r="C397" s="16" t="s">
        <v>21</v>
      </c>
      <c r="D397" s="17" t="n">
        <v>309849</v>
      </c>
      <c r="E397" s="17" t="n">
        <v>308279</v>
      </c>
      <c r="F397" s="18" t="n">
        <f aca="false">E397/D397*100</f>
        <v>99.4933015759289</v>
      </c>
    </row>
    <row r="398" customFormat="false" ht="25.5" hidden="false" customHeight="false" outlineLevel="0" collapsed="false">
      <c r="A398" s="20" t="s">
        <v>425</v>
      </c>
      <c r="B398" s="15" t="n">
        <v>400440814</v>
      </c>
      <c r="C398" s="16" t="s">
        <v>21</v>
      </c>
      <c r="D398" s="17" t="n">
        <v>118904</v>
      </c>
      <c r="E398" s="17" t="n">
        <v>115593</v>
      </c>
      <c r="F398" s="18" t="n">
        <f aca="false">E398/D398*100</f>
        <v>97.2154006593554</v>
      </c>
    </row>
    <row r="399" customFormat="false" ht="25.5" hidden="false" customHeight="false" outlineLevel="0" collapsed="false">
      <c r="A399" s="19" t="s">
        <v>426</v>
      </c>
      <c r="B399" s="15" t="n">
        <v>100722731</v>
      </c>
      <c r="C399" s="16" t="s">
        <v>21</v>
      </c>
      <c r="D399" s="17" t="n">
        <v>112906</v>
      </c>
      <c r="E399" s="17" t="n">
        <v>112906</v>
      </c>
      <c r="F399" s="18" t="n">
        <f aca="false">E399/D399*100</f>
        <v>100</v>
      </c>
    </row>
    <row r="400" customFormat="false" ht="25.5" hidden="false" customHeight="false" outlineLevel="0" collapsed="false">
      <c r="A400" s="25" t="s">
        <v>427</v>
      </c>
      <c r="B400" s="15" t="n">
        <v>100299757</v>
      </c>
      <c r="C400" s="16" t="s">
        <v>75</v>
      </c>
      <c r="D400" s="17" t="n">
        <v>6468220</v>
      </c>
      <c r="E400" s="17" t="n">
        <v>6450538</v>
      </c>
      <c r="F400" s="18" t="n">
        <f aca="false">E400/D400*100</f>
        <v>99.7266326748317</v>
      </c>
    </row>
    <row r="401" customFormat="false" ht="25.5" hidden="false" customHeight="false" outlineLevel="0" collapsed="false">
      <c r="A401" s="20" t="s">
        <v>428</v>
      </c>
      <c r="B401" s="15" t="n">
        <v>100055143</v>
      </c>
      <c r="C401" s="16" t="s">
        <v>32</v>
      </c>
      <c r="D401" s="17" t="n">
        <v>613314</v>
      </c>
      <c r="E401" s="17" t="n">
        <v>611556</v>
      </c>
      <c r="F401" s="18" t="n">
        <f aca="false">E401/D401*100</f>
        <v>99.7133605298428</v>
      </c>
    </row>
    <row r="402" customFormat="false" ht="25.5" hidden="false" customHeight="false" outlineLevel="0" collapsed="false">
      <c r="A402" s="23" t="s">
        <v>429</v>
      </c>
      <c r="B402" s="15" t="n">
        <v>600125012</v>
      </c>
      <c r="C402" s="16" t="s">
        <v>309</v>
      </c>
      <c r="D402" s="17" t="n">
        <v>53719</v>
      </c>
      <c r="E402" s="17" t="n">
        <v>43267</v>
      </c>
      <c r="F402" s="18" t="n">
        <f aca="false">E402/D402*100</f>
        <v>80.5431970066457</v>
      </c>
    </row>
    <row r="403" customFormat="false" ht="38.25" hidden="false" customHeight="false" outlineLevel="0" collapsed="false">
      <c r="A403" s="25" t="s">
        <v>430</v>
      </c>
      <c r="B403" s="15" t="n">
        <v>600124866</v>
      </c>
      <c r="C403" s="16" t="s">
        <v>34</v>
      </c>
      <c r="D403" s="17" t="n">
        <v>661645</v>
      </c>
      <c r="E403" s="17" t="n">
        <v>655042</v>
      </c>
      <c r="F403" s="18" t="n">
        <f aca="false">E403/D403*100</f>
        <v>99.0020328121576</v>
      </c>
    </row>
    <row r="404" customFormat="false" ht="25.5" hidden="false" customHeight="false" outlineLevel="0" collapsed="false">
      <c r="A404" s="25" t="s">
        <v>431</v>
      </c>
      <c r="B404" s="15" t="n">
        <v>600077710</v>
      </c>
      <c r="C404" s="16" t="s">
        <v>24</v>
      </c>
      <c r="D404" s="17" t="n">
        <v>13401358</v>
      </c>
      <c r="E404" s="17" t="n">
        <v>13358416</v>
      </c>
      <c r="F404" s="18" t="n">
        <f aca="false">E404/D404*100</f>
        <v>99.6795697868828</v>
      </c>
    </row>
    <row r="405" customFormat="false" ht="25.5" hidden="false" customHeight="false" outlineLevel="0" collapsed="false">
      <c r="A405" s="19" t="s">
        <v>432</v>
      </c>
      <c r="B405" s="15" t="n">
        <v>100218240</v>
      </c>
      <c r="C405" s="16" t="s">
        <v>15</v>
      </c>
      <c r="D405" s="17" t="n">
        <v>656681</v>
      </c>
      <c r="E405" s="17" t="n">
        <v>328341</v>
      </c>
      <c r="F405" s="18" t="n">
        <f aca="false">E405/D405*100</f>
        <v>50.00007614047</v>
      </c>
    </row>
    <row r="406" customFormat="false" ht="25.5" hidden="false" customHeight="false" outlineLevel="0" collapsed="false">
      <c r="A406" s="20" t="s">
        <v>433</v>
      </c>
      <c r="B406" s="15" t="n">
        <v>100016829</v>
      </c>
      <c r="C406" s="16" t="s">
        <v>24</v>
      </c>
      <c r="D406" s="17" t="n">
        <v>6254080</v>
      </c>
      <c r="E406" s="17" t="n">
        <v>6245192</v>
      </c>
      <c r="F406" s="18" t="n">
        <f aca="false">E406/D406*100</f>
        <v>99.8578847728203</v>
      </c>
    </row>
    <row r="407" customFormat="false" ht="25.5" hidden="false" customHeight="false" outlineLevel="0" collapsed="false">
      <c r="A407" s="19" t="s">
        <v>434</v>
      </c>
      <c r="B407" s="15" t="n">
        <v>400089370</v>
      </c>
      <c r="C407" s="16" t="s">
        <v>91</v>
      </c>
      <c r="D407" s="17" t="n">
        <v>273454</v>
      </c>
      <c r="E407" s="17" t="n">
        <v>77226</v>
      </c>
      <c r="F407" s="18" t="n">
        <f aca="false">E407/D407*100</f>
        <v>28.2409472891236</v>
      </c>
    </row>
    <row r="408" customFormat="false" ht="51" hidden="false" customHeight="false" outlineLevel="0" collapsed="false">
      <c r="A408" s="19" t="s">
        <v>435</v>
      </c>
      <c r="B408" s="15" t="n">
        <v>400025915</v>
      </c>
      <c r="C408" s="16" t="s">
        <v>123</v>
      </c>
      <c r="D408" s="17" t="n">
        <v>94589555</v>
      </c>
      <c r="E408" s="17" t="n">
        <v>94445543</v>
      </c>
      <c r="F408" s="18" t="n">
        <f aca="false">E408/D408*100</f>
        <v>99.8477506316633</v>
      </c>
    </row>
    <row r="409" customFormat="false" ht="25.5" hidden="false" customHeight="false" outlineLevel="0" collapsed="false">
      <c r="A409" s="23" t="s">
        <v>436</v>
      </c>
      <c r="B409" s="15" t="n">
        <v>400173389</v>
      </c>
      <c r="C409" s="16" t="s">
        <v>24</v>
      </c>
      <c r="D409" s="17" t="n">
        <v>1516707</v>
      </c>
      <c r="E409" s="17" t="n">
        <v>1513763</v>
      </c>
      <c r="F409" s="18" t="n">
        <f aca="false">E409/D409*100</f>
        <v>99.8058952717961</v>
      </c>
    </row>
    <row r="410" customFormat="false" ht="25.5" hidden="false" customHeight="false" outlineLevel="0" collapsed="false">
      <c r="A410" s="19" t="s">
        <v>437</v>
      </c>
      <c r="B410" s="15" t="n">
        <v>390000184</v>
      </c>
      <c r="C410" s="16" t="s">
        <v>91</v>
      </c>
      <c r="D410" s="17" t="n">
        <v>1285971</v>
      </c>
      <c r="E410" s="17" t="n">
        <v>1272951</v>
      </c>
      <c r="F410" s="18" t="n">
        <f aca="false">E410/D410*100</f>
        <v>98.9875354887474</v>
      </c>
    </row>
    <row r="411" customFormat="false" ht="25.5" hidden="false" customHeight="false" outlineLevel="0" collapsed="false">
      <c r="A411" s="14" t="s">
        <v>438</v>
      </c>
      <c r="B411" s="15" t="n">
        <v>300063691</v>
      </c>
      <c r="C411" s="16" t="s">
        <v>37</v>
      </c>
      <c r="D411" s="17" t="n">
        <v>121458471</v>
      </c>
      <c r="E411" s="17" t="n">
        <v>1725780</v>
      </c>
      <c r="F411" s="18" t="n">
        <f aca="false">E411/D411*100</f>
        <v>1.42088072226761</v>
      </c>
    </row>
    <row r="412" customFormat="false" ht="25.5" hidden="false" customHeight="false" outlineLevel="0" collapsed="false">
      <c r="A412" s="23" t="s">
        <v>439</v>
      </c>
      <c r="B412" s="15" t="n">
        <v>600124825</v>
      </c>
      <c r="C412" s="16" t="s">
        <v>21</v>
      </c>
      <c r="D412" s="17" t="n">
        <v>144218312</v>
      </c>
      <c r="E412" s="17" t="n">
        <v>7995368</v>
      </c>
      <c r="F412" s="18" t="n">
        <f aca="false">E412/D412*100</f>
        <v>5.54393397698345</v>
      </c>
    </row>
    <row r="413" customFormat="false" ht="25.5" hidden="false" customHeight="false" outlineLevel="0" collapsed="false">
      <c r="A413" s="14" t="s">
        <v>440</v>
      </c>
      <c r="B413" s="15" t="n">
        <v>200026046</v>
      </c>
      <c r="C413" s="16" t="s">
        <v>37</v>
      </c>
      <c r="D413" s="17" t="n">
        <v>69418167</v>
      </c>
      <c r="E413" s="17" t="n">
        <v>909502</v>
      </c>
      <c r="F413" s="18" t="n">
        <f aca="false">E413/D413*100</f>
        <v>1.31017864531053</v>
      </c>
    </row>
    <row r="414" customFormat="false" ht="25.5" hidden="false" customHeight="false" outlineLevel="0" collapsed="false">
      <c r="A414" s="19" t="s">
        <v>441</v>
      </c>
      <c r="B414" s="15" t="n">
        <v>600017046</v>
      </c>
      <c r="C414" s="16" t="s">
        <v>32</v>
      </c>
      <c r="D414" s="17" t="n">
        <v>1283783</v>
      </c>
      <c r="E414" s="17" t="n">
        <v>1280944</v>
      </c>
      <c r="F414" s="18" t="n">
        <f aca="false">E414/D414*100</f>
        <v>99.7788567070915</v>
      </c>
    </row>
    <row r="415" customFormat="false" ht="25.5" hidden="false" customHeight="false" outlineLevel="0" collapsed="false">
      <c r="A415" s="23" t="s">
        <v>442</v>
      </c>
      <c r="B415" s="15" t="n">
        <v>600204179</v>
      </c>
      <c r="C415" s="16" t="s">
        <v>32</v>
      </c>
      <c r="D415" s="17" t="n">
        <v>1264805</v>
      </c>
      <c r="E415" s="17" t="n">
        <v>1261645</v>
      </c>
      <c r="F415" s="18" t="n">
        <f aca="false">E415/D415*100</f>
        <v>99.7501591154368</v>
      </c>
    </row>
    <row r="416" customFormat="false" ht="25.5" hidden="false" customHeight="false" outlineLevel="0" collapsed="false">
      <c r="A416" s="23" t="s">
        <v>443</v>
      </c>
      <c r="B416" s="15" t="n">
        <v>600213529</v>
      </c>
      <c r="C416" s="16" t="s">
        <v>32</v>
      </c>
      <c r="D416" s="17" t="n">
        <v>29440</v>
      </c>
      <c r="E416" s="17" t="n">
        <v>9750</v>
      </c>
      <c r="F416" s="18" t="n">
        <f aca="false">E416/D416*100</f>
        <v>33.1182065217391</v>
      </c>
    </row>
    <row r="417" customFormat="false" ht="25.5" hidden="false" customHeight="false" outlineLevel="0" collapsed="false">
      <c r="A417" s="20" t="s">
        <v>444</v>
      </c>
      <c r="B417" s="15" t="n">
        <v>200098572</v>
      </c>
      <c r="C417" s="16" t="s">
        <v>32</v>
      </c>
      <c r="D417" s="17" t="n">
        <v>2818533</v>
      </c>
      <c r="E417" s="17" t="n">
        <v>2818158</v>
      </c>
      <c r="F417" s="18" t="n">
        <f aca="false">E417/D417*100</f>
        <v>99.9866952063361</v>
      </c>
    </row>
    <row r="418" customFormat="false" ht="25.5" hidden="false" customHeight="false" outlineLevel="0" collapsed="false">
      <c r="A418" s="14" t="s">
        <v>445</v>
      </c>
      <c r="B418" s="15" t="n">
        <v>400044343</v>
      </c>
      <c r="C418" s="16" t="s">
        <v>32</v>
      </c>
      <c r="D418" s="17" t="n">
        <v>1577122</v>
      </c>
      <c r="E418" s="17" t="n">
        <v>1574250</v>
      </c>
      <c r="F418" s="18" t="n">
        <f aca="false">E418/D418*100</f>
        <v>99.8178961424671</v>
      </c>
    </row>
    <row r="419" customFormat="false" ht="25.5" hidden="false" customHeight="false" outlineLevel="0" collapsed="false">
      <c r="A419" s="14" t="s">
        <v>446</v>
      </c>
      <c r="B419" s="15" t="n">
        <v>600033322</v>
      </c>
      <c r="C419" s="16" t="s">
        <v>32</v>
      </c>
      <c r="D419" s="17" t="n">
        <v>758053</v>
      </c>
      <c r="E419" s="17" t="n">
        <v>757032</v>
      </c>
      <c r="F419" s="18" t="n">
        <f aca="false">E419/D419*100</f>
        <v>99.8653128475186</v>
      </c>
    </row>
    <row r="420" customFormat="false" ht="25.5" hidden="false" customHeight="false" outlineLevel="0" collapsed="false">
      <c r="A420" s="14" t="s">
        <v>447</v>
      </c>
      <c r="B420" s="15" t="n">
        <v>200098039</v>
      </c>
      <c r="C420" s="16" t="s">
        <v>32</v>
      </c>
      <c r="D420" s="17" t="n">
        <v>5962549</v>
      </c>
      <c r="E420" s="17" t="n">
        <v>5960648</v>
      </c>
      <c r="F420" s="18" t="n">
        <f aca="false">E420/D420*100</f>
        <v>99.9681176624293</v>
      </c>
    </row>
    <row r="421" customFormat="false" ht="25.5" hidden="false" customHeight="false" outlineLevel="0" collapsed="false">
      <c r="A421" s="20" t="s">
        <v>448</v>
      </c>
      <c r="B421" s="15" t="n">
        <v>300077617</v>
      </c>
      <c r="C421" s="16" t="s">
        <v>32</v>
      </c>
      <c r="D421" s="17" t="n">
        <v>1835282</v>
      </c>
      <c r="E421" s="17" t="n">
        <v>1835031</v>
      </c>
      <c r="F421" s="18" t="n">
        <f aca="false">E421/D421*100</f>
        <v>99.9863236276496</v>
      </c>
    </row>
    <row r="422" customFormat="false" ht="25.5" hidden="false" customHeight="false" outlineLevel="0" collapsed="false">
      <c r="A422" s="14" t="s">
        <v>449</v>
      </c>
      <c r="B422" s="15" t="n">
        <v>200111247</v>
      </c>
      <c r="C422" s="16" t="s">
        <v>37</v>
      </c>
      <c r="D422" s="17" t="n">
        <v>2259379</v>
      </c>
      <c r="E422" s="17" t="n">
        <v>978644</v>
      </c>
      <c r="F422" s="18" t="n">
        <f aca="false">E422/D422*100</f>
        <v>43.3147338273039</v>
      </c>
    </row>
    <row r="423" customFormat="false" ht="25.5" hidden="false" customHeight="false" outlineLevel="0" collapsed="false">
      <c r="A423" s="23" t="s">
        <v>450</v>
      </c>
      <c r="B423" s="15" t="n">
        <v>790083290</v>
      </c>
      <c r="C423" s="16" t="s">
        <v>32</v>
      </c>
      <c r="D423" s="17" t="n">
        <v>569740</v>
      </c>
      <c r="E423" s="17" t="n">
        <v>569111</v>
      </c>
      <c r="F423" s="18" t="n">
        <f aca="false">E423/D423*100</f>
        <v>99.8895987643487</v>
      </c>
    </row>
    <row r="424" customFormat="false" ht="25.5" hidden="false" customHeight="false" outlineLevel="0" collapsed="false">
      <c r="A424" s="14" t="s">
        <v>451</v>
      </c>
      <c r="B424" s="15" t="n">
        <v>500063056</v>
      </c>
      <c r="C424" s="16" t="s">
        <v>32</v>
      </c>
      <c r="D424" s="17" t="n">
        <v>391176</v>
      </c>
      <c r="E424" s="17" t="n">
        <v>389820</v>
      </c>
      <c r="F424" s="18" t="n">
        <f aca="false">E424/D424*100</f>
        <v>99.6533529664397</v>
      </c>
    </row>
    <row r="425" customFormat="false" ht="25.5" hidden="false" customHeight="false" outlineLevel="0" collapsed="false">
      <c r="A425" s="14" t="s">
        <v>452</v>
      </c>
      <c r="B425" s="15" t="n">
        <v>400065422</v>
      </c>
      <c r="C425" s="16" t="s">
        <v>32</v>
      </c>
      <c r="D425" s="17" t="n">
        <v>537608</v>
      </c>
      <c r="E425" s="17" t="n">
        <v>536036</v>
      </c>
      <c r="F425" s="18" t="n">
        <f aca="false">E425/D425*100</f>
        <v>99.7075936369995</v>
      </c>
    </row>
    <row r="426" customFormat="false" ht="51" hidden="false" customHeight="false" outlineLevel="0" collapsed="false">
      <c r="A426" s="22" t="s">
        <v>453</v>
      </c>
      <c r="B426" s="15" t="n">
        <v>400004877</v>
      </c>
      <c r="C426" s="16" t="s">
        <v>123</v>
      </c>
      <c r="D426" s="17" t="n">
        <v>4111615689</v>
      </c>
      <c r="E426" s="17" t="n">
        <v>4109376474</v>
      </c>
      <c r="F426" s="18" t="n">
        <f aca="false">E426/D426*100</f>
        <v>99.9455392923519</v>
      </c>
    </row>
    <row r="427" customFormat="false" ht="25.5" hidden="false" customHeight="false" outlineLevel="0" collapsed="false">
      <c r="A427" s="19" t="s">
        <v>454</v>
      </c>
      <c r="B427" s="15" t="n">
        <v>400031289</v>
      </c>
      <c r="C427" s="16" t="s">
        <v>91</v>
      </c>
      <c r="D427" s="17" t="n">
        <v>6866145</v>
      </c>
      <c r="E427" s="17" t="n">
        <v>6866145</v>
      </c>
      <c r="F427" s="18" t="n">
        <f aca="false">E427/D427*100</f>
        <v>100</v>
      </c>
    </row>
    <row r="428" customFormat="false" ht="38.25" hidden="false" customHeight="false" outlineLevel="0" collapsed="false">
      <c r="A428" s="20" t="s">
        <v>455</v>
      </c>
      <c r="B428" s="15" t="n">
        <v>600038919</v>
      </c>
      <c r="C428" s="16" t="s">
        <v>13</v>
      </c>
      <c r="D428" s="17" t="n">
        <v>790529</v>
      </c>
      <c r="E428" s="17" t="n">
        <v>351945</v>
      </c>
      <c r="F428" s="18" t="n">
        <f aca="false">E428/D428*100</f>
        <v>44.5201883801859</v>
      </c>
    </row>
    <row r="429" customFormat="false" ht="25.5" hidden="false" customHeight="false" outlineLevel="0" collapsed="false">
      <c r="A429" s="19" t="s">
        <v>456</v>
      </c>
      <c r="B429" s="15" t="n">
        <v>400024628</v>
      </c>
      <c r="C429" s="16" t="s">
        <v>24</v>
      </c>
      <c r="D429" s="17" t="n">
        <v>296816308</v>
      </c>
      <c r="E429" s="17" t="n">
        <v>296671836</v>
      </c>
      <c r="F429" s="18" t="n">
        <f aca="false">E429/D429*100</f>
        <v>99.951326124574</v>
      </c>
    </row>
    <row r="430" customFormat="false" ht="25.5" hidden="false" customHeight="false" outlineLevel="0" collapsed="false">
      <c r="A430" s="14" t="s">
        <v>457</v>
      </c>
      <c r="B430" s="15" t="n">
        <v>400079509</v>
      </c>
      <c r="C430" s="16" t="s">
        <v>309</v>
      </c>
      <c r="D430" s="17" t="n">
        <v>6537769</v>
      </c>
      <c r="E430" s="17" t="n">
        <v>3181543</v>
      </c>
      <c r="F430" s="18" t="n">
        <f aca="false">E430/D430*100</f>
        <v>48.6640473225652</v>
      </c>
    </row>
    <row r="431" customFormat="false" ht="25.5" hidden="false" customHeight="false" outlineLevel="0" collapsed="false">
      <c r="A431" s="19" t="s">
        <v>458</v>
      </c>
      <c r="B431" s="15" t="n">
        <v>300003384</v>
      </c>
      <c r="C431" s="16" t="s">
        <v>24</v>
      </c>
      <c r="D431" s="17" t="n">
        <v>9195325</v>
      </c>
      <c r="E431" s="17" t="n">
        <v>9171438</v>
      </c>
      <c r="F431" s="18" t="n">
        <f aca="false">E431/D431*100</f>
        <v>99.7402266912806</v>
      </c>
    </row>
    <row r="432" customFormat="false" ht="25.5" hidden="false" customHeight="false" outlineLevel="0" collapsed="false">
      <c r="A432" s="14" t="s">
        <v>459</v>
      </c>
      <c r="B432" s="15" t="n">
        <v>100230562</v>
      </c>
      <c r="C432" s="16" t="s">
        <v>9</v>
      </c>
      <c r="D432" s="17" t="n">
        <v>239285</v>
      </c>
      <c r="E432" s="17" t="n">
        <v>90846</v>
      </c>
      <c r="F432" s="18" t="n">
        <f aca="false">E432/D432*100</f>
        <v>37.9656058674802</v>
      </c>
    </row>
    <row r="433" customFormat="false" ht="38.25" hidden="false" customHeight="false" outlineLevel="0" collapsed="false">
      <c r="A433" s="19" t="s">
        <v>460</v>
      </c>
      <c r="B433" s="15" t="n">
        <v>500053876</v>
      </c>
      <c r="C433" s="16" t="s">
        <v>34</v>
      </c>
      <c r="D433" s="17" t="n">
        <v>1828784275</v>
      </c>
      <c r="E433" s="17" t="n">
        <v>1828784275</v>
      </c>
      <c r="F433" s="18" t="n">
        <f aca="false">E433/D433*100</f>
        <v>100</v>
      </c>
    </row>
    <row r="434" customFormat="false" ht="38.25" hidden="false" customHeight="false" outlineLevel="0" collapsed="false">
      <c r="A434" s="19" t="s">
        <v>461</v>
      </c>
      <c r="B434" s="15" t="n">
        <v>590918189</v>
      </c>
      <c r="C434" s="16" t="s">
        <v>34</v>
      </c>
      <c r="D434" s="17" t="n">
        <v>3927744</v>
      </c>
      <c r="E434" s="17" t="n">
        <v>3720339</v>
      </c>
      <c r="F434" s="18" t="n">
        <f aca="false">E434/D434*100</f>
        <v>94.7194878281273</v>
      </c>
    </row>
    <row r="435" customFormat="false" ht="38.25" hidden="false" customHeight="false" outlineLevel="0" collapsed="false">
      <c r="A435" s="19" t="s">
        <v>462</v>
      </c>
      <c r="B435" s="15" t="n">
        <v>500041182</v>
      </c>
      <c r="C435" s="16" t="s">
        <v>13</v>
      </c>
      <c r="D435" s="17" t="n">
        <v>42737838</v>
      </c>
      <c r="E435" s="17" t="n">
        <v>38663855</v>
      </c>
      <c r="F435" s="18" t="n">
        <f aca="false">E435/D435*100</f>
        <v>90.4675032929836</v>
      </c>
    </row>
    <row r="436" customFormat="false" ht="38.25" hidden="false" customHeight="false" outlineLevel="0" collapsed="false">
      <c r="A436" s="20" t="s">
        <v>463</v>
      </c>
      <c r="B436" s="15" t="n">
        <v>600075003</v>
      </c>
      <c r="C436" s="16" t="s">
        <v>34</v>
      </c>
      <c r="D436" s="17" t="n">
        <v>336059</v>
      </c>
      <c r="E436" s="17" t="n">
        <v>85364</v>
      </c>
      <c r="F436" s="18" t="n">
        <f aca="false">E436/D436*100</f>
        <v>25.4014919999167</v>
      </c>
    </row>
    <row r="437" customFormat="false" ht="25.5" hidden="false" customHeight="false" outlineLevel="0" collapsed="false">
      <c r="A437" s="14" t="s">
        <v>464</v>
      </c>
      <c r="B437" s="15" t="n">
        <v>600119098</v>
      </c>
      <c r="C437" s="16" t="s">
        <v>32</v>
      </c>
      <c r="D437" s="17" t="n">
        <v>207641723</v>
      </c>
      <c r="E437" s="17" t="n">
        <v>5847828</v>
      </c>
      <c r="F437" s="18" t="n">
        <f aca="false">E437/D437*100</f>
        <v>2.81630681710342</v>
      </c>
    </row>
    <row r="438" customFormat="false" ht="25.5" hidden="false" customHeight="false" outlineLevel="0" collapsed="false">
      <c r="A438" s="23" t="s">
        <v>465</v>
      </c>
      <c r="B438" s="15" t="n">
        <v>600154157</v>
      </c>
      <c r="C438" s="16" t="s">
        <v>32</v>
      </c>
      <c r="D438" s="17" t="n">
        <v>80720</v>
      </c>
      <c r="E438" s="17" t="n">
        <v>40441</v>
      </c>
      <c r="F438" s="18" t="n">
        <f aca="false">E438/D438*100</f>
        <v>50.1003468780971</v>
      </c>
    </row>
    <row r="439" customFormat="false" ht="25.5" hidden="false" customHeight="false" outlineLevel="0" collapsed="false">
      <c r="A439" s="19" t="s">
        <v>466</v>
      </c>
      <c r="B439" s="15" t="n">
        <v>600043776</v>
      </c>
      <c r="C439" s="16" t="s">
        <v>32</v>
      </c>
      <c r="D439" s="17" t="n">
        <v>28009</v>
      </c>
      <c r="E439" s="17" t="n">
        <v>14006</v>
      </c>
      <c r="F439" s="18" t="n">
        <f aca="false">E439/D439*100</f>
        <v>50.0053554214717</v>
      </c>
    </row>
    <row r="440" customFormat="false" ht="38.25" hidden="false" customHeight="false" outlineLevel="0" collapsed="false">
      <c r="A440" s="19" t="s">
        <v>467</v>
      </c>
      <c r="B440" s="15" t="n">
        <v>600011780</v>
      </c>
      <c r="C440" s="16" t="s">
        <v>13</v>
      </c>
      <c r="D440" s="17" t="n">
        <v>893028</v>
      </c>
      <c r="E440" s="17" t="n">
        <v>890953</v>
      </c>
      <c r="F440" s="18" t="n">
        <f aca="false">E440/D440*100</f>
        <v>99.7676444635555</v>
      </c>
    </row>
    <row r="441" customFormat="false" ht="25.5" hidden="false" customHeight="false" outlineLevel="0" collapsed="false">
      <c r="A441" s="22" t="s">
        <v>468</v>
      </c>
      <c r="B441" s="15" t="n">
        <v>100289211</v>
      </c>
      <c r="C441" s="16" t="s">
        <v>57</v>
      </c>
      <c r="D441" s="17" t="n">
        <v>6340467</v>
      </c>
      <c r="E441" s="17" t="n">
        <v>6329400</v>
      </c>
      <c r="F441" s="18" t="n">
        <f aca="false">E441/D441*100</f>
        <v>99.8254544972791</v>
      </c>
    </row>
    <row r="442" customFormat="false" ht="25.5" hidden="false" customHeight="false" outlineLevel="0" collapsed="false">
      <c r="A442" s="19" t="s">
        <v>469</v>
      </c>
      <c r="B442" s="15" t="n">
        <v>500021255</v>
      </c>
      <c r="C442" s="16" t="s">
        <v>24</v>
      </c>
      <c r="D442" s="17" t="n">
        <v>10742284</v>
      </c>
      <c r="E442" s="17" t="n">
        <v>10672661</v>
      </c>
      <c r="F442" s="18" t="n">
        <f aca="false">E442/D442*100</f>
        <v>99.3518789858842</v>
      </c>
    </row>
    <row r="443" customFormat="false" ht="25.5" hidden="false" customHeight="false" outlineLevel="0" collapsed="false">
      <c r="A443" s="23" t="s">
        <v>470</v>
      </c>
      <c r="B443" s="15" t="n">
        <v>100067972</v>
      </c>
      <c r="C443" s="16" t="s">
        <v>15</v>
      </c>
      <c r="D443" s="17" t="n">
        <v>19120847</v>
      </c>
      <c r="E443" s="17" t="n">
        <v>8927370</v>
      </c>
      <c r="F443" s="18" t="n">
        <f aca="false">E443/D443*100</f>
        <v>46.6891973980023</v>
      </c>
    </row>
    <row r="444" customFormat="false" ht="25.5" hidden="false" customHeight="false" outlineLevel="0" collapsed="false">
      <c r="A444" s="19" t="s">
        <v>471</v>
      </c>
      <c r="B444" s="15" t="n">
        <v>400179374</v>
      </c>
      <c r="C444" s="16" t="s">
        <v>24</v>
      </c>
      <c r="D444" s="17" t="n">
        <v>24314526</v>
      </c>
      <c r="E444" s="17" t="n">
        <v>24281162</v>
      </c>
      <c r="F444" s="18" t="n">
        <f aca="false">E444/D444*100</f>
        <v>99.8627816145789</v>
      </c>
    </row>
    <row r="445" customFormat="false" ht="25.5" hidden="false" customHeight="false" outlineLevel="0" collapsed="false">
      <c r="A445" s="20" t="s">
        <v>472</v>
      </c>
      <c r="B445" s="15" t="n">
        <v>600024738</v>
      </c>
      <c r="C445" s="16" t="s">
        <v>24</v>
      </c>
      <c r="D445" s="17" t="n">
        <v>35227949</v>
      </c>
      <c r="E445" s="17" t="n">
        <v>32268149</v>
      </c>
      <c r="F445" s="18" t="n">
        <f aca="false">E445/D445*100</f>
        <v>91.5981483906429</v>
      </c>
    </row>
    <row r="446" customFormat="false" ht="38.25" hidden="false" customHeight="false" outlineLevel="0" collapsed="false">
      <c r="A446" s="20" t="s">
        <v>473</v>
      </c>
      <c r="B446" s="15" t="n">
        <v>700008205</v>
      </c>
      <c r="C446" s="16" t="s">
        <v>13</v>
      </c>
      <c r="D446" s="17" t="n">
        <v>328</v>
      </c>
      <c r="E446" s="17" t="n">
        <v>69</v>
      </c>
      <c r="F446" s="18" t="n">
        <f aca="false">E446/D446*100</f>
        <v>21.0365853658537</v>
      </c>
    </row>
    <row r="447" customFormat="false" ht="25.5" hidden="false" customHeight="false" outlineLevel="0" collapsed="false">
      <c r="A447" s="24" t="s">
        <v>474</v>
      </c>
      <c r="B447" s="15" t="n">
        <v>500036552</v>
      </c>
      <c r="C447" s="16" t="s">
        <v>24</v>
      </c>
      <c r="D447" s="17" t="n">
        <v>66809</v>
      </c>
      <c r="E447" s="17" t="n">
        <v>40465</v>
      </c>
      <c r="F447" s="18" t="n">
        <f aca="false">E447/D447*100</f>
        <v>60.5681869209238</v>
      </c>
    </row>
    <row r="448" customFormat="false" ht="25.5" hidden="false" customHeight="false" outlineLevel="0" collapsed="false">
      <c r="A448" s="20" t="s">
        <v>475</v>
      </c>
      <c r="B448" s="15" t="n">
        <v>200173161</v>
      </c>
      <c r="C448" s="16" t="s">
        <v>24</v>
      </c>
      <c r="D448" s="17" t="n">
        <v>9887929</v>
      </c>
      <c r="E448" s="17" t="n">
        <v>9853029</v>
      </c>
      <c r="F448" s="18" t="n">
        <f aca="false">E448/D448*100</f>
        <v>99.6470443911966</v>
      </c>
    </row>
    <row r="449" customFormat="false" ht="25.5" hidden="false" customHeight="false" outlineLevel="0" collapsed="false">
      <c r="A449" s="14" t="s">
        <v>476</v>
      </c>
      <c r="B449" s="15" t="n">
        <v>400083926</v>
      </c>
      <c r="C449" s="16" t="s">
        <v>24</v>
      </c>
      <c r="D449" s="17" t="n">
        <v>7924567</v>
      </c>
      <c r="E449" s="17" t="n">
        <v>2845640</v>
      </c>
      <c r="F449" s="18" t="n">
        <f aca="false">E449/D449*100</f>
        <v>35.9090913106041</v>
      </c>
    </row>
    <row r="450" customFormat="false" ht="25.5" hidden="false" customHeight="false" outlineLevel="0" collapsed="false">
      <c r="A450" s="19" t="s">
        <v>477</v>
      </c>
      <c r="B450" s="15" t="n">
        <v>400063524</v>
      </c>
      <c r="C450" s="16" t="s">
        <v>24</v>
      </c>
      <c r="D450" s="17" t="n">
        <v>7201961</v>
      </c>
      <c r="E450" s="17" t="n">
        <v>2845640</v>
      </c>
      <c r="F450" s="18" t="n">
        <f aca="false">E450/D450*100</f>
        <v>39.5120162411321</v>
      </c>
    </row>
    <row r="451" customFormat="false" ht="25.5" hidden="false" customHeight="false" outlineLevel="0" collapsed="false">
      <c r="A451" s="19" t="s">
        <v>478</v>
      </c>
      <c r="B451" s="15" t="n">
        <v>100115167</v>
      </c>
      <c r="C451" s="16" t="s">
        <v>24</v>
      </c>
      <c r="D451" s="17" t="n">
        <v>2426184</v>
      </c>
      <c r="E451" s="17" t="n">
        <v>2401169</v>
      </c>
      <c r="F451" s="18" t="n">
        <f aca="false">E451/D451*100</f>
        <v>98.9689570123288</v>
      </c>
    </row>
    <row r="452" customFormat="false" ht="25.5" hidden="false" customHeight="false" outlineLevel="0" collapsed="false">
      <c r="A452" s="21" t="s">
        <v>479</v>
      </c>
      <c r="B452" s="15" t="n">
        <v>500055269</v>
      </c>
      <c r="C452" s="16" t="s">
        <v>57</v>
      </c>
      <c r="D452" s="17" t="n">
        <v>102585</v>
      </c>
      <c r="E452" s="17" t="n">
        <v>44669</v>
      </c>
      <c r="F452" s="18" t="n">
        <f aca="false">E452/D452*100</f>
        <v>43.5434030316323</v>
      </c>
    </row>
    <row r="453" customFormat="false" ht="25.5" hidden="false" customHeight="false" outlineLevel="0" collapsed="false">
      <c r="A453" s="21" t="s">
        <v>480</v>
      </c>
      <c r="B453" s="15" t="n">
        <v>300041705</v>
      </c>
      <c r="C453" s="16" t="s">
        <v>91</v>
      </c>
      <c r="D453" s="17" t="n">
        <v>505748</v>
      </c>
      <c r="E453" s="17" t="n">
        <v>322224</v>
      </c>
      <c r="F453" s="18" t="n">
        <f aca="false">E453/D453*100</f>
        <v>63.7123626786463</v>
      </c>
    </row>
    <row r="454" customFormat="false" ht="25.5" hidden="false" customHeight="false" outlineLevel="0" collapsed="false">
      <c r="A454" s="21" t="s">
        <v>481</v>
      </c>
      <c r="B454" s="15" t="n">
        <v>600028016</v>
      </c>
      <c r="C454" s="16" t="s">
        <v>57</v>
      </c>
      <c r="D454" s="17" t="n">
        <v>11870727</v>
      </c>
      <c r="E454" s="17" t="n">
        <v>11870727</v>
      </c>
      <c r="F454" s="18" t="n">
        <f aca="false">E454/D454*100</f>
        <v>100</v>
      </c>
    </row>
    <row r="455" customFormat="false" ht="25.5" hidden="false" customHeight="false" outlineLevel="0" collapsed="false">
      <c r="A455" s="23" t="s">
        <v>482</v>
      </c>
      <c r="B455" s="15" t="n">
        <v>500052124</v>
      </c>
      <c r="C455" s="16" t="s">
        <v>24</v>
      </c>
      <c r="D455" s="17" t="n">
        <v>15009741</v>
      </c>
      <c r="E455" s="17" t="n">
        <v>14990820</v>
      </c>
      <c r="F455" s="18" t="n">
        <f aca="false">E455/D455*100</f>
        <v>99.8739418621547</v>
      </c>
    </row>
    <row r="456" customFormat="false" ht="25.5" hidden="false" customHeight="false" outlineLevel="0" collapsed="false">
      <c r="A456" s="23" t="s">
        <v>483</v>
      </c>
      <c r="B456" s="15" t="n">
        <v>700403603</v>
      </c>
      <c r="C456" s="16" t="s">
        <v>24</v>
      </c>
      <c r="D456" s="17" t="n">
        <v>10000</v>
      </c>
      <c r="E456" s="17" t="n">
        <v>3500</v>
      </c>
      <c r="F456" s="18" t="n">
        <f aca="false">E456/D456*100</f>
        <v>35</v>
      </c>
    </row>
    <row r="457" customFormat="false" ht="38.25" hidden="false" customHeight="false" outlineLevel="0" collapsed="false">
      <c r="A457" s="22" t="s">
        <v>484</v>
      </c>
      <c r="B457" s="15" t="n">
        <v>290984478</v>
      </c>
      <c r="C457" s="16" t="s">
        <v>34</v>
      </c>
      <c r="D457" s="17" t="n">
        <v>3944720</v>
      </c>
      <c r="E457" s="17" t="n">
        <v>998552</v>
      </c>
      <c r="F457" s="18" t="n">
        <f aca="false">E457/D457*100</f>
        <v>25.3136344277921</v>
      </c>
    </row>
    <row r="458" customFormat="false" ht="25.5" hidden="false" customHeight="false" outlineLevel="0" collapsed="false">
      <c r="A458" s="19" t="s">
        <v>485</v>
      </c>
      <c r="B458" s="15" t="n">
        <v>400078622</v>
      </c>
      <c r="C458" s="16" t="s">
        <v>24</v>
      </c>
      <c r="D458" s="17" t="n">
        <v>7994646</v>
      </c>
      <c r="E458" s="17" t="n">
        <v>7981767</v>
      </c>
      <c r="F458" s="18" t="n">
        <f aca="false">E458/D458*100</f>
        <v>99.8389046869618</v>
      </c>
    </row>
    <row r="459" customFormat="false" ht="25.5" hidden="false" customHeight="false" outlineLevel="0" collapsed="false">
      <c r="A459" s="20" t="s">
        <v>486</v>
      </c>
      <c r="B459" s="15" t="n">
        <v>300029266</v>
      </c>
      <c r="C459" s="16" t="s">
        <v>24</v>
      </c>
      <c r="D459" s="17" t="n">
        <v>54200625</v>
      </c>
      <c r="E459" s="17" t="n">
        <v>54124733</v>
      </c>
      <c r="F459" s="18" t="n">
        <f aca="false">E459/D459*100</f>
        <v>99.8599794744064</v>
      </c>
    </row>
    <row r="460" customFormat="false" ht="25.5" hidden="false" customHeight="false" outlineLevel="0" collapsed="false">
      <c r="A460" s="21" t="s">
        <v>487</v>
      </c>
      <c r="B460" s="15" t="n">
        <v>200002616</v>
      </c>
      <c r="C460" s="16" t="s">
        <v>57</v>
      </c>
      <c r="D460" s="17" t="n">
        <v>112818</v>
      </c>
      <c r="E460" s="17" t="n">
        <v>56522</v>
      </c>
      <c r="F460" s="18" t="n">
        <f aca="false">E460/D460*100</f>
        <v>50.1001613217749</v>
      </c>
    </row>
    <row r="461" customFormat="false" ht="25.5" hidden="false" customHeight="false" outlineLevel="0" collapsed="false">
      <c r="A461" s="20" t="s">
        <v>488</v>
      </c>
      <c r="B461" s="15" t="n">
        <v>100289293</v>
      </c>
      <c r="C461" s="16" t="s">
        <v>24</v>
      </c>
      <c r="D461" s="17" t="n">
        <v>3696705</v>
      </c>
      <c r="E461" s="17" t="n">
        <v>3649266</v>
      </c>
      <c r="F461" s="18" t="n">
        <f aca="false">E461/D461*100</f>
        <v>98.716722053829</v>
      </c>
    </row>
    <row r="462" customFormat="false" ht="25.5" hidden="false" customHeight="false" outlineLevel="0" collapsed="false">
      <c r="A462" s="19" t="s">
        <v>489</v>
      </c>
      <c r="B462" s="15" t="n">
        <v>100120989</v>
      </c>
      <c r="C462" s="16" t="s">
        <v>24</v>
      </c>
      <c r="D462" s="17" t="n">
        <v>685878</v>
      </c>
      <c r="E462" s="17" t="n">
        <v>685538</v>
      </c>
      <c r="F462" s="18" t="n">
        <f aca="false">E462/D462*100</f>
        <v>99.9504285018618</v>
      </c>
    </row>
    <row r="463" customFormat="false" ht="25.5" hidden="false" customHeight="false" outlineLevel="0" collapsed="false">
      <c r="A463" s="19" t="s">
        <v>490</v>
      </c>
      <c r="B463" s="15" t="n">
        <v>100104712</v>
      </c>
      <c r="C463" s="16" t="s">
        <v>24</v>
      </c>
      <c r="D463" s="17" t="n">
        <v>1544731</v>
      </c>
      <c r="E463" s="17" t="n">
        <v>526165</v>
      </c>
      <c r="F463" s="18" t="n">
        <f aca="false">E463/D463*100</f>
        <v>34.0619175765878</v>
      </c>
    </row>
    <row r="464" customFormat="false" ht="25.5" hidden="false" customHeight="false" outlineLevel="0" collapsed="false">
      <c r="A464" s="20" t="s">
        <v>491</v>
      </c>
      <c r="B464" s="15" t="n">
        <v>100950748</v>
      </c>
      <c r="C464" s="16" t="s">
        <v>24</v>
      </c>
      <c r="D464" s="17" t="n">
        <v>8335742</v>
      </c>
      <c r="E464" s="17" t="n">
        <v>1551072</v>
      </c>
      <c r="F464" s="18" t="n">
        <f aca="false">E464/D464*100</f>
        <v>18.6074856923355</v>
      </c>
    </row>
    <row r="465" customFormat="false" ht="25.5" hidden="false" customHeight="false" outlineLevel="0" collapsed="false">
      <c r="A465" s="19" t="s">
        <v>492</v>
      </c>
      <c r="B465" s="15" t="n">
        <v>400005263</v>
      </c>
      <c r="C465" s="16" t="s">
        <v>24</v>
      </c>
      <c r="D465" s="17" t="n">
        <v>64046948</v>
      </c>
      <c r="E465" s="17" t="n">
        <v>63960261</v>
      </c>
      <c r="F465" s="18" t="n">
        <f aca="false">E465/D465*100</f>
        <v>99.8646508495612</v>
      </c>
    </row>
    <row r="466" customFormat="false" ht="25.5" hidden="false" customHeight="false" outlineLevel="0" collapsed="false">
      <c r="A466" s="24" t="s">
        <v>493</v>
      </c>
      <c r="B466" s="15" t="n">
        <v>600126616</v>
      </c>
      <c r="C466" s="16" t="s">
        <v>24</v>
      </c>
      <c r="D466" s="17" t="n">
        <v>3171755</v>
      </c>
      <c r="E466" s="17" t="n">
        <v>3143734</v>
      </c>
      <c r="F466" s="18" t="n">
        <f aca="false">E466/D466*100</f>
        <v>99.1165458870562</v>
      </c>
    </row>
    <row r="467" customFormat="false" ht="25.5" hidden="false" customHeight="false" outlineLevel="0" collapsed="false">
      <c r="A467" s="19" t="s">
        <v>494</v>
      </c>
      <c r="B467" s="15" t="n">
        <v>200168373</v>
      </c>
      <c r="C467" s="16" t="s">
        <v>24</v>
      </c>
      <c r="D467" s="17" t="n">
        <v>21088002</v>
      </c>
      <c r="E467" s="17" t="n">
        <v>18875340</v>
      </c>
      <c r="F467" s="18" t="n">
        <f aca="false">E467/D467*100</f>
        <v>89.5074839237971</v>
      </c>
    </row>
    <row r="468" customFormat="false" ht="25.5" hidden="false" customHeight="false" outlineLevel="0" collapsed="false">
      <c r="A468" s="19" t="s">
        <v>495</v>
      </c>
      <c r="B468" s="15" t="n">
        <v>100148677</v>
      </c>
      <c r="C468" s="16" t="s">
        <v>24</v>
      </c>
      <c r="D468" s="17" t="n">
        <v>2106598</v>
      </c>
      <c r="E468" s="17" t="n">
        <v>2099854</v>
      </c>
      <c r="F468" s="18" t="n">
        <f aca="false">E468/D468*100</f>
        <v>99.6798629828757</v>
      </c>
    </row>
    <row r="469" customFormat="false" ht="38.25" hidden="false" customHeight="false" outlineLevel="0" collapsed="false">
      <c r="A469" s="19" t="s">
        <v>496</v>
      </c>
      <c r="B469" s="15" t="n">
        <v>100221832</v>
      </c>
      <c r="C469" s="16" t="s">
        <v>13</v>
      </c>
      <c r="D469" s="17" t="n">
        <v>537777</v>
      </c>
      <c r="E469" s="17" t="n">
        <v>341120</v>
      </c>
      <c r="F469" s="18" t="n">
        <f aca="false">E469/D469*100</f>
        <v>63.4314966984456</v>
      </c>
    </row>
    <row r="470" customFormat="false" ht="25.5" hidden="false" customHeight="false" outlineLevel="0" collapsed="false">
      <c r="A470" s="19" t="s">
        <v>497</v>
      </c>
      <c r="B470" s="15" t="n">
        <v>100098987</v>
      </c>
      <c r="C470" s="16" t="s">
        <v>24</v>
      </c>
      <c r="D470" s="17" t="n">
        <v>449654</v>
      </c>
      <c r="E470" s="17" t="n">
        <v>53209</v>
      </c>
      <c r="F470" s="18" t="n">
        <f aca="false">E470/D470*100</f>
        <v>11.833320731051</v>
      </c>
    </row>
    <row r="471" customFormat="false" ht="25.5" hidden="false" customHeight="false" outlineLevel="0" collapsed="false">
      <c r="A471" s="19" t="s">
        <v>498</v>
      </c>
      <c r="B471" s="15" t="n">
        <v>300012642</v>
      </c>
      <c r="C471" s="16" t="s">
        <v>57</v>
      </c>
      <c r="D471" s="17" t="n">
        <v>5596957</v>
      </c>
      <c r="E471" s="17" t="n">
        <v>5596957</v>
      </c>
      <c r="F471" s="18" t="n">
        <f aca="false">E471/D471*100</f>
        <v>100</v>
      </c>
    </row>
    <row r="472" customFormat="false" ht="25.5" hidden="false" customHeight="false" outlineLevel="0" collapsed="false">
      <c r="A472" s="19" t="s">
        <v>499</v>
      </c>
      <c r="B472" s="15" t="n">
        <v>500051993</v>
      </c>
      <c r="C472" s="16" t="s">
        <v>57</v>
      </c>
      <c r="D472" s="17" t="n">
        <v>9688519</v>
      </c>
      <c r="E472" s="17" t="n">
        <v>9688519</v>
      </c>
      <c r="F472" s="18" t="n">
        <f aca="false">E472/D472*100</f>
        <v>100</v>
      </c>
    </row>
    <row r="473" customFormat="false" ht="25.5" hidden="false" customHeight="false" outlineLevel="0" collapsed="false">
      <c r="A473" s="19" t="s">
        <v>500</v>
      </c>
      <c r="B473" s="15" t="n">
        <v>200069282</v>
      </c>
      <c r="C473" s="16" t="s">
        <v>57</v>
      </c>
      <c r="D473" s="17" t="n">
        <v>10962729</v>
      </c>
      <c r="E473" s="17" t="n">
        <v>10962729</v>
      </c>
      <c r="F473" s="18" t="n">
        <f aca="false">E473/D473*100</f>
        <v>100</v>
      </c>
    </row>
    <row r="474" customFormat="false" ht="25.5" hidden="false" customHeight="false" outlineLevel="0" collapsed="false">
      <c r="A474" s="19" t="s">
        <v>501</v>
      </c>
      <c r="B474" s="15" t="n">
        <v>600014723</v>
      </c>
      <c r="C474" s="16" t="s">
        <v>57</v>
      </c>
      <c r="D474" s="17" t="n">
        <v>4870931</v>
      </c>
      <c r="E474" s="17" t="n">
        <v>4870931</v>
      </c>
      <c r="F474" s="18" t="n">
        <f aca="false">E474/D474*100</f>
        <v>100</v>
      </c>
    </row>
    <row r="475" customFormat="false" ht="25.5" hidden="false" customHeight="false" outlineLevel="0" collapsed="false">
      <c r="A475" s="19" t="s">
        <v>502</v>
      </c>
      <c r="B475" s="15" t="n">
        <v>500088526</v>
      </c>
      <c r="C475" s="16" t="s">
        <v>57</v>
      </c>
      <c r="D475" s="17" t="n">
        <v>6675132</v>
      </c>
      <c r="E475" s="17" t="n">
        <v>6675132</v>
      </c>
      <c r="F475" s="18" t="n">
        <f aca="false">E475/D475*100</f>
        <v>100</v>
      </c>
    </row>
    <row r="476" customFormat="false" ht="25.5" hidden="false" customHeight="false" outlineLevel="0" collapsed="false">
      <c r="A476" s="19" t="s">
        <v>503</v>
      </c>
      <c r="B476" s="15" t="n">
        <v>600017380</v>
      </c>
      <c r="C476" s="16" t="s">
        <v>57</v>
      </c>
      <c r="D476" s="17" t="n">
        <v>6568141</v>
      </c>
      <c r="E476" s="17" t="n">
        <v>6568141</v>
      </c>
      <c r="F476" s="18" t="n">
        <f aca="false">E476/D476*100</f>
        <v>100</v>
      </c>
    </row>
    <row r="477" customFormat="false" ht="25.5" hidden="false" customHeight="false" outlineLevel="0" collapsed="false">
      <c r="A477" s="20" t="s">
        <v>504</v>
      </c>
      <c r="B477" s="15" t="n">
        <v>600033838</v>
      </c>
      <c r="C477" s="16" t="s">
        <v>57</v>
      </c>
      <c r="D477" s="17" t="n">
        <v>9089450</v>
      </c>
      <c r="E477" s="17" t="n">
        <v>9089450</v>
      </c>
      <c r="F477" s="18" t="n">
        <f aca="false">E477/D477*100</f>
        <v>100</v>
      </c>
    </row>
    <row r="478" customFormat="false" ht="38.25" hidden="false" customHeight="false" outlineLevel="0" collapsed="false">
      <c r="A478" s="19" t="s">
        <v>505</v>
      </c>
      <c r="B478" s="15" t="n">
        <v>100230654</v>
      </c>
      <c r="C478" s="16" t="s">
        <v>13</v>
      </c>
      <c r="D478" s="17" t="n">
        <v>95415</v>
      </c>
      <c r="E478" s="17" t="n">
        <v>87833</v>
      </c>
      <c r="F478" s="18" t="n">
        <f aca="false">E478/D478*100</f>
        <v>92.0536603259446</v>
      </c>
    </row>
    <row r="479" customFormat="false" ht="25.5" hidden="false" customHeight="false" outlineLevel="0" collapsed="false">
      <c r="A479" s="30" t="s">
        <v>506</v>
      </c>
      <c r="B479" s="15" t="n">
        <v>300209010</v>
      </c>
      <c r="C479" s="16" t="s">
        <v>9</v>
      </c>
      <c r="D479" s="17" t="n">
        <v>2494097</v>
      </c>
      <c r="E479" s="17" t="n">
        <v>784932</v>
      </c>
      <c r="F479" s="18" t="n">
        <f aca="false">E479/D479*100</f>
        <v>31.4715907200081</v>
      </c>
    </row>
    <row r="480" customFormat="false" ht="25.5" hidden="false" customHeight="false" outlineLevel="0" collapsed="false">
      <c r="A480" s="14" t="s">
        <v>507</v>
      </c>
      <c r="B480" s="15" t="n">
        <v>600018425</v>
      </c>
      <c r="C480" s="16" t="s">
        <v>32</v>
      </c>
      <c r="D480" s="17" t="n">
        <v>7451391</v>
      </c>
      <c r="E480" s="17" t="n">
        <v>49541</v>
      </c>
      <c r="F480" s="18" t="n">
        <f aca="false">E480/D480*100</f>
        <v>0.66485572962149</v>
      </c>
    </row>
    <row r="481" customFormat="false" ht="25.5" hidden="false" customHeight="false" outlineLevel="0" collapsed="false">
      <c r="A481" s="21" t="s">
        <v>508</v>
      </c>
      <c r="B481" s="15" t="n">
        <v>600074908</v>
      </c>
      <c r="C481" s="16" t="s">
        <v>66</v>
      </c>
      <c r="D481" s="17" t="n">
        <v>80710</v>
      </c>
      <c r="E481" s="17" t="n">
        <v>80668</v>
      </c>
      <c r="F481" s="18" t="n">
        <f aca="false">E481/D481*100</f>
        <v>99.9479618386817</v>
      </c>
    </row>
    <row r="482" customFormat="false" ht="25.5" hidden="false" customHeight="false" outlineLevel="0" collapsed="false">
      <c r="A482" s="14" t="s">
        <v>509</v>
      </c>
      <c r="B482" s="15" t="n">
        <v>400009932</v>
      </c>
      <c r="C482" s="16" t="s">
        <v>37</v>
      </c>
      <c r="D482" s="17" t="n">
        <v>92060185</v>
      </c>
      <c r="E482" s="17" t="n">
        <v>1825899</v>
      </c>
      <c r="F482" s="18" t="n">
        <f aca="false">E482/D482*100</f>
        <v>1.98337533212648</v>
      </c>
    </row>
    <row r="483" customFormat="false" ht="25.5" hidden="false" customHeight="false" outlineLevel="0" collapsed="false">
      <c r="A483" s="19" t="s">
        <v>510</v>
      </c>
      <c r="B483" s="15" t="n">
        <v>300012032</v>
      </c>
      <c r="C483" s="16" t="s">
        <v>32</v>
      </c>
      <c r="D483" s="17" t="n">
        <v>966079</v>
      </c>
      <c r="E483" s="17" t="n">
        <v>954870</v>
      </c>
      <c r="F483" s="18" t="n">
        <f aca="false">E483/D483*100</f>
        <v>98.8397429195749</v>
      </c>
    </row>
    <row r="484" customFormat="false" ht="25.5" hidden="false" customHeight="false" outlineLevel="0" collapsed="false">
      <c r="A484" s="20" t="s">
        <v>511</v>
      </c>
      <c r="B484" s="15" t="n">
        <v>200166490</v>
      </c>
      <c r="C484" s="16" t="s">
        <v>21</v>
      </c>
      <c r="D484" s="17" t="n">
        <v>34765</v>
      </c>
      <c r="E484" s="17" t="n">
        <v>34765</v>
      </c>
      <c r="F484" s="18" t="n">
        <f aca="false">E484/D484*100</f>
        <v>100</v>
      </c>
    </row>
    <row r="485" customFormat="false" ht="38.25" hidden="false" customHeight="false" outlineLevel="0" collapsed="false">
      <c r="A485" s="24" t="s">
        <v>512</v>
      </c>
      <c r="B485" s="15" t="n">
        <v>600052730</v>
      </c>
      <c r="C485" s="16" t="s">
        <v>37</v>
      </c>
      <c r="D485" s="17" t="n">
        <v>270625</v>
      </c>
      <c r="E485" s="17" t="n">
        <v>268765</v>
      </c>
      <c r="F485" s="18" t="n">
        <f aca="false">E485/D485*100</f>
        <v>99.3127020785219</v>
      </c>
    </row>
    <row r="486" customFormat="false" ht="25.5" hidden="false" customHeight="false" outlineLevel="0" collapsed="false">
      <c r="A486" s="19" t="s">
        <v>513</v>
      </c>
      <c r="B486" s="15" t="n">
        <v>100289398</v>
      </c>
      <c r="C486" s="16" t="s">
        <v>53</v>
      </c>
      <c r="D486" s="17" t="n">
        <v>45779</v>
      </c>
      <c r="E486" s="17" t="n">
        <v>12250</v>
      </c>
      <c r="F486" s="18" t="n">
        <f aca="false">E486/D486*100</f>
        <v>26.7589942986959</v>
      </c>
    </row>
    <row r="487" customFormat="false" ht="25.5" hidden="false" customHeight="false" outlineLevel="0" collapsed="false">
      <c r="A487" s="23" t="s">
        <v>514</v>
      </c>
      <c r="B487" s="15" t="n">
        <v>101186030</v>
      </c>
      <c r="C487" s="16" t="s">
        <v>53</v>
      </c>
      <c r="D487" s="17" t="n">
        <v>36379</v>
      </c>
      <c r="E487" s="17" t="n">
        <v>36379</v>
      </c>
      <c r="F487" s="18" t="n">
        <f aca="false">E487/D487*100</f>
        <v>100</v>
      </c>
    </row>
    <row r="488" customFormat="false" ht="25.5" hidden="false" customHeight="false" outlineLevel="0" collapsed="false">
      <c r="A488" s="19" t="s">
        <v>515</v>
      </c>
      <c r="B488" s="15" t="n">
        <v>200038265</v>
      </c>
      <c r="C488" s="16" t="s">
        <v>57</v>
      </c>
      <c r="D488" s="17" t="n">
        <v>5768032</v>
      </c>
      <c r="E488" s="17" t="n">
        <v>5768032</v>
      </c>
      <c r="F488" s="18" t="n">
        <f aca="false">E488/D488*100</f>
        <v>100</v>
      </c>
    </row>
    <row r="489" customFormat="false" ht="25.5" hidden="false" customHeight="false" outlineLevel="0" collapsed="false">
      <c r="A489" s="21" t="s">
        <v>516</v>
      </c>
      <c r="B489" s="15" t="n">
        <v>500052004</v>
      </c>
      <c r="C489" s="16" t="s">
        <v>57</v>
      </c>
      <c r="D489" s="17" t="n">
        <v>1917720</v>
      </c>
      <c r="E489" s="17" t="n">
        <v>1917720</v>
      </c>
      <c r="F489" s="18" t="n">
        <f aca="false">E489/D489*100</f>
        <v>100</v>
      </c>
    </row>
    <row r="490" customFormat="false" ht="25.5" hidden="false" customHeight="false" outlineLevel="0" collapsed="false">
      <c r="A490" s="23" t="s">
        <v>517</v>
      </c>
      <c r="B490" s="15" t="n">
        <v>200118785</v>
      </c>
      <c r="C490" s="16" t="s">
        <v>57</v>
      </c>
      <c r="D490" s="17" t="n">
        <v>6530908</v>
      </c>
      <c r="E490" s="17" t="n">
        <v>6530908</v>
      </c>
      <c r="F490" s="18" t="n">
        <f aca="false">E490/D490*100</f>
        <v>100</v>
      </c>
    </row>
    <row r="491" customFormat="false" ht="25.5" hidden="false" customHeight="false" outlineLevel="0" collapsed="false">
      <c r="A491" s="19" t="s">
        <v>518</v>
      </c>
      <c r="B491" s="15" t="n">
        <v>700083371</v>
      </c>
      <c r="C491" s="16" t="s">
        <v>57</v>
      </c>
      <c r="D491" s="17" t="n">
        <v>6845289</v>
      </c>
      <c r="E491" s="17" t="n">
        <v>6845289</v>
      </c>
      <c r="F491" s="18" t="n">
        <f aca="false">E491/D491*100</f>
        <v>100</v>
      </c>
    </row>
    <row r="492" customFormat="false" ht="25.5" hidden="false" customHeight="false" outlineLevel="0" collapsed="false">
      <c r="A492" s="27" t="s">
        <v>519</v>
      </c>
      <c r="B492" s="15" t="n">
        <v>200018006</v>
      </c>
      <c r="C492" s="16" t="s">
        <v>57</v>
      </c>
      <c r="D492" s="17" t="n">
        <v>4241151</v>
      </c>
      <c r="E492" s="17" t="n">
        <v>4241151</v>
      </c>
      <c r="F492" s="18" t="n">
        <f aca="false">E492/D492*100</f>
        <v>100</v>
      </c>
    </row>
    <row r="493" customFormat="false" ht="25.5" hidden="false" customHeight="false" outlineLevel="0" collapsed="false">
      <c r="A493" s="19" t="s">
        <v>520</v>
      </c>
      <c r="B493" s="15" t="n">
        <v>400076022</v>
      </c>
      <c r="C493" s="16" t="s">
        <v>24</v>
      </c>
      <c r="D493" s="17" t="n">
        <v>82127772</v>
      </c>
      <c r="E493" s="17" t="n">
        <v>82106593</v>
      </c>
      <c r="F493" s="18" t="n">
        <f aca="false">E493/D493*100</f>
        <v>99.9742121337469</v>
      </c>
    </row>
    <row r="494" customFormat="false" ht="25.5" hidden="false" customHeight="false" outlineLevel="0" collapsed="false">
      <c r="A494" s="22" t="s">
        <v>521</v>
      </c>
      <c r="B494" s="15" t="n">
        <v>300041468</v>
      </c>
      <c r="C494" s="16" t="s">
        <v>24</v>
      </c>
      <c r="D494" s="17" t="n">
        <v>1627791195</v>
      </c>
      <c r="E494" s="17" t="n">
        <v>1627665247</v>
      </c>
      <c r="F494" s="18" t="n">
        <f aca="false">E494/D494*100</f>
        <v>99.9922626439812</v>
      </c>
    </row>
    <row r="495" customFormat="false" ht="25.5" hidden="false" customHeight="false" outlineLevel="0" collapsed="false">
      <c r="A495" s="22" t="s">
        <v>522</v>
      </c>
      <c r="B495" s="15" t="n">
        <v>100120830</v>
      </c>
      <c r="C495" s="16" t="s">
        <v>24</v>
      </c>
      <c r="D495" s="17" t="n">
        <v>2063739</v>
      </c>
      <c r="E495" s="17" t="n">
        <v>2036021</v>
      </c>
      <c r="F495" s="18" t="n">
        <f aca="false">E495/D495*100</f>
        <v>98.6569038042117</v>
      </c>
    </row>
    <row r="496" customFormat="false" ht="25.5" hidden="false" customHeight="false" outlineLevel="0" collapsed="false">
      <c r="A496" s="20" t="s">
        <v>523</v>
      </c>
      <c r="B496" s="15" t="n">
        <v>100039819</v>
      </c>
      <c r="C496" s="16" t="s">
        <v>24</v>
      </c>
      <c r="D496" s="17" t="n">
        <v>793830</v>
      </c>
      <c r="E496" s="17" t="n">
        <v>756087</v>
      </c>
      <c r="F496" s="18" t="n">
        <f aca="false">E496/D496*100</f>
        <v>95.2454555761309</v>
      </c>
    </row>
    <row r="497" customFormat="false" ht="25.5" hidden="false" customHeight="false" outlineLevel="0" collapsed="false">
      <c r="A497" s="20" t="s">
        <v>524</v>
      </c>
      <c r="B497" s="15" t="n">
        <v>100039862</v>
      </c>
      <c r="C497" s="16" t="s">
        <v>24</v>
      </c>
      <c r="D497" s="17" t="n">
        <v>64074</v>
      </c>
      <c r="E497" s="17" t="n">
        <v>16885</v>
      </c>
      <c r="F497" s="18" t="n">
        <f aca="false">E497/D497*100</f>
        <v>26.3523426038643</v>
      </c>
    </row>
    <row r="498" customFormat="false" ht="25.5" hidden="false" customHeight="false" outlineLevel="0" collapsed="false">
      <c r="A498" s="14" t="s">
        <v>525</v>
      </c>
      <c r="B498" s="15" t="n">
        <v>100135597</v>
      </c>
      <c r="C498" s="16" t="s">
        <v>24</v>
      </c>
      <c r="D498" s="17" t="n">
        <v>3692609</v>
      </c>
      <c r="E498" s="17" t="n">
        <v>3649645</v>
      </c>
      <c r="F498" s="18" t="n">
        <f aca="false">E498/D498*100</f>
        <v>98.8364866142069</v>
      </c>
    </row>
    <row r="499" customFormat="false" ht="25.5" hidden="false" customHeight="false" outlineLevel="0" collapsed="false">
      <c r="A499" s="19" t="s">
        <v>526</v>
      </c>
      <c r="B499" s="15" t="n">
        <v>100356281</v>
      </c>
      <c r="C499" s="16" t="s">
        <v>24</v>
      </c>
      <c r="D499" s="17" t="n">
        <v>99908</v>
      </c>
      <c r="E499" s="17" t="n">
        <v>96732</v>
      </c>
      <c r="F499" s="18" t="n">
        <f aca="false">E499/D499*100</f>
        <v>96.8210753893582</v>
      </c>
    </row>
    <row r="500" customFormat="false" ht="25.5" hidden="false" customHeight="false" outlineLevel="0" collapsed="false">
      <c r="A500" s="14" t="s">
        <v>527</v>
      </c>
      <c r="B500" s="15" t="n">
        <v>690316534</v>
      </c>
      <c r="C500" s="16"/>
      <c r="D500" s="17" t="n">
        <v>100</v>
      </c>
      <c r="E500" s="17" t="n">
        <v>52</v>
      </c>
      <c r="F500" s="18" t="n">
        <f aca="false">E500/D500*100</f>
        <v>52</v>
      </c>
    </row>
    <row r="501" customFormat="false" ht="25.5" hidden="false" customHeight="false" outlineLevel="0" collapsed="false">
      <c r="A501" s="20" t="s">
        <v>528</v>
      </c>
      <c r="B501" s="15" t="n">
        <v>100185103</v>
      </c>
      <c r="C501" s="16" t="s">
        <v>53</v>
      </c>
      <c r="D501" s="17" t="n">
        <v>75471</v>
      </c>
      <c r="E501" s="17" t="n">
        <v>23596</v>
      </c>
      <c r="F501" s="18" t="n">
        <f aca="false">E501/D501*100</f>
        <v>31.2649892011501</v>
      </c>
    </row>
    <row r="502" customFormat="false" ht="38.25" hidden="false" customHeight="false" outlineLevel="0" collapsed="false">
      <c r="A502" s="20" t="s">
        <v>529</v>
      </c>
      <c r="B502" s="15" t="n">
        <v>400062954</v>
      </c>
      <c r="C502" s="16" t="s">
        <v>13</v>
      </c>
      <c r="D502" s="17" t="n">
        <v>2063500</v>
      </c>
      <c r="E502" s="17" t="n">
        <v>2049963</v>
      </c>
      <c r="F502" s="18" t="n">
        <f aca="false">E502/D502*100</f>
        <v>99.3439786770051</v>
      </c>
    </row>
    <row r="503" customFormat="false" ht="25.5" hidden="false" customHeight="false" outlineLevel="0" collapsed="false">
      <c r="A503" s="19" t="s">
        <v>530</v>
      </c>
      <c r="B503" s="15" t="n">
        <v>600025351</v>
      </c>
      <c r="C503" s="16" t="s">
        <v>57</v>
      </c>
      <c r="D503" s="17" t="n">
        <v>9047709</v>
      </c>
      <c r="E503" s="17" t="n">
        <v>9047709</v>
      </c>
      <c r="F503" s="18" t="n">
        <f aca="false">E503/D503*100</f>
        <v>100</v>
      </c>
    </row>
    <row r="504" customFormat="false" ht="25.5" hidden="false" customHeight="false" outlineLevel="0" collapsed="false">
      <c r="A504" s="14" t="s">
        <v>531</v>
      </c>
      <c r="B504" s="15" t="n">
        <v>300026560</v>
      </c>
      <c r="C504" s="16" t="s">
        <v>32</v>
      </c>
      <c r="D504" s="17" t="n">
        <v>1751631</v>
      </c>
      <c r="E504" s="17" t="n">
        <v>24117</v>
      </c>
      <c r="F504" s="18" t="n">
        <f aca="false">E504/D504*100</f>
        <v>1.37683107914852</v>
      </c>
    </row>
    <row r="505" customFormat="false" ht="25.5" hidden="false" customHeight="false" outlineLevel="0" collapsed="false">
      <c r="A505" s="24" t="s">
        <v>532</v>
      </c>
      <c r="B505" s="15" t="n">
        <v>600013408</v>
      </c>
      <c r="C505" s="16" t="s">
        <v>24</v>
      </c>
      <c r="D505" s="17" t="n">
        <v>1484342</v>
      </c>
      <c r="E505" s="17" t="n">
        <v>172074</v>
      </c>
      <c r="F505" s="18" t="n">
        <f aca="false">E505/D505*100</f>
        <v>11.5926114062662</v>
      </c>
    </row>
    <row r="506" customFormat="false" ht="25.5" hidden="false" customHeight="false" outlineLevel="0" collapsed="false">
      <c r="A506" s="23" t="s">
        <v>533</v>
      </c>
      <c r="B506" s="15" t="n">
        <v>100363960</v>
      </c>
      <c r="C506" s="16" t="s">
        <v>534</v>
      </c>
      <c r="D506" s="17" t="n">
        <v>80883</v>
      </c>
      <c r="E506" s="17" t="n">
        <v>77400</v>
      </c>
      <c r="F506" s="18" t="n">
        <f aca="false">E506/D506*100</f>
        <v>95.6937799043062</v>
      </c>
    </row>
    <row r="507" customFormat="false" ht="25.5" hidden="false" customHeight="false" outlineLevel="0" collapsed="false">
      <c r="A507" s="24" t="s">
        <v>535</v>
      </c>
      <c r="B507" s="15" t="n">
        <v>100006551</v>
      </c>
      <c r="C507" s="16" t="s">
        <v>24</v>
      </c>
      <c r="D507" s="17" t="n">
        <v>1211122</v>
      </c>
      <c r="E507" s="17" t="n">
        <v>1186251</v>
      </c>
      <c r="F507" s="18" t="n">
        <f aca="false">E507/D507*100</f>
        <v>97.9464496557737</v>
      </c>
    </row>
    <row r="508" customFormat="false" ht="25.5" hidden="false" customHeight="false" outlineLevel="0" collapsed="false">
      <c r="A508" s="19" t="s">
        <v>536</v>
      </c>
      <c r="B508" s="15" t="n">
        <v>100097541</v>
      </c>
      <c r="C508" s="16" t="s">
        <v>24</v>
      </c>
      <c r="D508" s="17" t="n">
        <v>111812711</v>
      </c>
      <c r="E508" s="17" t="n">
        <v>111333928</v>
      </c>
      <c r="F508" s="18" t="n">
        <f aca="false">E508/D508*100</f>
        <v>99.5717991311381</v>
      </c>
    </row>
    <row r="509" customFormat="false" ht="25.5" hidden="false" customHeight="false" outlineLevel="0" collapsed="false">
      <c r="A509" s="25" t="s">
        <v>537</v>
      </c>
      <c r="B509" s="15" t="n">
        <v>100055130</v>
      </c>
      <c r="C509" s="16" t="s">
        <v>24</v>
      </c>
      <c r="D509" s="17" t="n">
        <v>12772886</v>
      </c>
      <c r="E509" s="17" t="n">
        <v>12768461</v>
      </c>
      <c r="F509" s="18" t="n">
        <f aca="false">E509/D509*100</f>
        <v>99.965356302405</v>
      </c>
    </row>
    <row r="510" customFormat="false" ht="38.25" hidden="false" customHeight="false" outlineLevel="0" collapsed="false">
      <c r="A510" s="23" t="s">
        <v>538</v>
      </c>
      <c r="B510" s="15" t="n">
        <v>690301888</v>
      </c>
      <c r="C510" s="16" t="s">
        <v>37</v>
      </c>
      <c r="D510" s="17" t="n">
        <v>723231553759</v>
      </c>
      <c r="E510" s="17" t="n">
        <v>653398915487</v>
      </c>
      <c r="F510" s="18" t="n">
        <f aca="false">E510/D510*100</f>
        <v>90.3443595748769</v>
      </c>
    </row>
    <row r="511" customFormat="false" ht="51" hidden="false" customHeight="false" outlineLevel="0" collapsed="false">
      <c r="A511" s="21" t="s">
        <v>539</v>
      </c>
      <c r="B511" s="15" t="n">
        <v>100063724</v>
      </c>
      <c r="C511" s="16" t="s">
        <v>123</v>
      </c>
      <c r="D511" s="17" t="n">
        <v>7163632</v>
      </c>
      <c r="E511" s="17" t="n">
        <v>6912741</v>
      </c>
      <c r="F511" s="18" t="n">
        <f aca="false">E511/D511*100</f>
        <v>96.4977123336319</v>
      </c>
    </row>
    <row r="512" customFormat="false" ht="25.5" hidden="false" customHeight="false" outlineLevel="0" collapsed="false">
      <c r="A512" s="24" t="s">
        <v>540</v>
      </c>
      <c r="B512" s="15" t="n">
        <v>101059240</v>
      </c>
      <c r="C512" s="16" t="s">
        <v>21</v>
      </c>
      <c r="D512" s="17" t="n">
        <v>287846317</v>
      </c>
      <c r="E512" s="17" t="n">
        <v>287553587</v>
      </c>
      <c r="F512" s="18" t="n">
        <f aca="false">E512/D512*100</f>
        <v>99.8983033713786</v>
      </c>
    </row>
    <row r="513" customFormat="false" ht="38.25" hidden="false" customHeight="false" outlineLevel="0" collapsed="false">
      <c r="A513" s="14" t="s">
        <v>541</v>
      </c>
      <c r="B513" s="15" t="n">
        <v>600042619</v>
      </c>
      <c r="C513" s="16" t="s">
        <v>24</v>
      </c>
      <c r="D513" s="17" t="n">
        <v>6662687</v>
      </c>
      <c r="E513" s="17" t="n">
        <v>1304987</v>
      </c>
      <c r="F513" s="18" t="n">
        <f aca="false">E513/D513*100</f>
        <v>19.5864971594794</v>
      </c>
    </row>
    <row r="514" customFormat="false" ht="25.5" hidden="false" customHeight="false" outlineLevel="0" collapsed="false">
      <c r="A514" s="14" t="s">
        <v>542</v>
      </c>
      <c r="B514" s="15" t="n">
        <v>500021638</v>
      </c>
      <c r="C514" s="16" t="s">
        <v>21</v>
      </c>
      <c r="D514" s="17" t="n">
        <v>4627161</v>
      </c>
      <c r="E514" s="17" t="n">
        <v>4469939</v>
      </c>
      <c r="F514" s="18" t="n">
        <f aca="false">E514/D514*100</f>
        <v>96.6021930077644</v>
      </c>
    </row>
    <row r="515" customFormat="false" ht="25.5" hidden="false" customHeight="false" outlineLevel="0" collapsed="false">
      <c r="A515" s="23" t="s">
        <v>543</v>
      </c>
      <c r="B515" s="15" t="n">
        <v>101326441</v>
      </c>
      <c r="C515" s="16" t="s">
        <v>21</v>
      </c>
      <c r="D515" s="17" t="n">
        <v>88503888</v>
      </c>
      <c r="E515" s="17" t="n">
        <v>88503888</v>
      </c>
      <c r="F515" s="18" t="n">
        <f aca="false">E515/D515*100</f>
        <v>100</v>
      </c>
    </row>
    <row r="516" customFormat="false" ht="25.5" hidden="false" customHeight="false" outlineLevel="0" collapsed="false">
      <c r="A516" s="14" t="s">
        <v>544</v>
      </c>
      <c r="B516" s="15" t="n">
        <v>700016827</v>
      </c>
      <c r="C516" s="16" t="s">
        <v>32</v>
      </c>
      <c r="D516" s="17" t="n">
        <v>117914008</v>
      </c>
      <c r="E516" s="17" t="n">
        <v>78562970</v>
      </c>
      <c r="F516" s="18" t="n">
        <f aca="false">E516/D516*100</f>
        <v>66.6273425291421</v>
      </c>
    </row>
    <row r="517" customFormat="false" ht="25.5" hidden="false" customHeight="false" outlineLevel="0" collapsed="false">
      <c r="A517" s="14" t="s">
        <v>545</v>
      </c>
      <c r="B517" s="15" t="n">
        <v>700067572</v>
      </c>
      <c r="C517" s="16" t="s">
        <v>21</v>
      </c>
      <c r="D517" s="17" t="n">
        <v>21990121</v>
      </c>
      <c r="E517" s="17" t="n">
        <v>21990121</v>
      </c>
      <c r="F517" s="18" t="n">
        <f aca="false">E517/D517*100</f>
        <v>100</v>
      </c>
    </row>
    <row r="518" customFormat="false" ht="51" hidden="false" customHeight="false" outlineLevel="0" collapsed="false">
      <c r="A518" s="19" t="s">
        <v>546</v>
      </c>
      <c r="B518" s="15" t="n">
        <v>700060473</v>
      </c>
      <c r="C518" s="16" t="s">
        <v>123</v>
      </c>
      <c r="D518" s="17" t="n">
        <v>1829387566</v>
      </c>
      <c r="E518" s="17" t="n">
        <v>1826538115</v>
      </c>
      <c r="F518" s="18" t="n">
        <f aca="false">E518/D518*100</f>
        <v>99.8442401679689</v>
      </c>
    </row>
    <row r="519" customFormat="false" ht="25.5" hidden="false" customHeight="false" outlineLevel="0" collapsed="false">
      <c r="A519" s="14" t="s">
        <v>547</v>
      </c>
      <c r="B519" s="15" t="n">
        <v>190003308</v>
      </c>
      <c r="C519" s="16" t="s">
        <v>21</v>
      </c>
      <c r="D519" s="17" t="n">
        <v>141087</v>
      </c>
      <c r="E519" s="17" t="n">
        <v>141087</v>
      </c>
      <c r="F519" s="18" t="n">
        <f aca="false">E519/D519*100</f>
        <v>100</v>
      </c>
    </row>
    <row r="520" customFormat="false" ht="25.5" hidden="false" customHeight="false" outlineLevel="0" collapsed="false">
      <c r="A520" s="19" t="s">
        <v>548</v>
      </c>
      <c r="B520" s="15" t="n">
        <v>100219709</v>
      </c>
      <c r="C520" s="16" t="s">
        <v>91</v>
      </c>
      <c r="D520" s="17" t="n">
        <v>297375</v>
      </c>
      <c r="E520" s="17" t="n">
        <v>289271</v>
      </c>
      <c r="F520" s="18" t="n">
        <f aca="false">E520/D520*100</f>
        <v>97.2748213535099</v>
      </c>
    </row>
    <row r="521" customFormat="false" ht="25.5" hidden="false" customHeight="false" outlineLevel="0" collapsed="false">
      <c r="A521" s="19" t="s">
        <v>549</v>
      </c>
      <c r="B521" s="15" t="n">
        <v>100118990</v>
      </c>
      <c r="C521" s="16" t="s">
        <v>32</v>
      </c>
      <c r="D521" s="17" t="n">
        <v>297645</v>
      </c>
      <c r="E521" s="17" t="n">
        <v>272442</v>
      </c>
      <c r="F521" s="18" t="n">
        <f aca="false">E521/D521*100</f>
        <v>91.5325303633523</v>
      </c>
    </row>
    <row r="522" customFormat="false" ht="25.5" hidden="false" customHeight="false" outlineLevel="0" collapsed="false">
      <c r="A522" s="14" t="s">
        <v>550</v>
      </c>
      <c r="B522" s="15" t="n">
        <v>490593699</v>
      </c>
      <c r="C522" s="16" t="s">
        <v>24</v>
      </c>
      <c r="D522" s="17" t="n">
        <v>2381161</v>
      </c>
      <c r="E522" s="17" t="n">
        <v>206073</v>
      </c>
      <c r="F522" s="18" t="n">
        <f aca="false">E522/D522*100</f>
        <v>8.65430770955849</v>
      </c>
    </row>
    <row r="523" customFormat="false" ht="25.5" hidden="false" customHeight="false" outlineLevel="0" collapsed="false">
      <c r="A523" s="20" t="s">
        <v>551</v>
      </c>
      <c r="B523" s="15" t="n">
        <v>100035920</v>
      </c>
      <c r="C523" s="16" t="s">
        <v>15</v>
      </c>
      <c r="D523" s="17" t="n">
        <v>144315</v>
      </c>
      <c r="E523" s="17" t="n">
        <v>11723</v>
      </c>
      <c r="F523" s="18" t="n">
        <f aca="false">E523/D523*100</f>
        <v>8.12320271628036</v>
      </c>
    </row>
    <row r="524" customFormat="false" ht="38.25" hidden="false" customHeight="false" outlineLevel="0" collapsed="false">
      <c r="A524" s="21" t="s">
        <v>552</v>
      </c>
      <c r="B524" s="15" t="n">
        <v>100649747</v>
      </c>
      <c r="C524" s="16" t="s">
        <v>13</v>
      </c>
      <c r="D524" s="17" t="n">
        <v>76722</v>
      </c>
      <c r="E524" s="17" t="n">
        <v>30688</v>
      </c>
      <c r="F524" s="18" t="n">
        <f aca="false">E524/D524*100</f>
        <v>39.9989572743151</v>
      </c>
    </row>
    <row r="525" customFormat="false" ht="38.25" hidden="false" customHeight="false" outlineLevel="0" collapsed="false">
      <c r="A525" s="19" t="s">
        <v>553</v>
      </c>
      <c r="B525" s="15" t="n">
        <v>200094018</v>
      </c>
      <c r="C525" s="16" t="s">
        <v>13</v>
      </c>
      <c r="D525" s="17" t="n">
        <v>699842</v>
      </c>
      <c r="E525" s="17" t="n">
        <v>693781</v>
      </c>
      <c r="F525" s="18" t="n">
        <f aca="false">E525/D525*100</f>
        <v>99.1339473766936</v>
      </c>
    </row>
    <row r="526" customFormat="false" ht="25.5" hidden="false" customHeight="false" outlineLevel="0" collapsed="false">
      <c r="A526" s="23" t="s">
        <v>554</v>
      </c>
      <c r="B526" s="15" t="n">
        <v>700027031</v>
      </c>
      <c r="C526" s="16" t="s">
        <v>32</v>
      </c>
      <c r="D526" s="17" t="n">
        <v>14933352</v>
      </c>
      <c r="E526" s="17" t="n">
        <v>2770311</v>
      </c>
      <c r="F526" s="18" t="n">
        <f aca="false">E526/D526*100</f>
        <v>18.5511665431847</v>
      </c>
    </row>
    <row r="527" customFormat="false" ht="25.5" hidden="false" customHeight="false" outlineLevel="0" collapsed="false">
      <c r="A527" s="14" t="s">
        <v>555</v>
      </c>
      <c r="B527" s="15" t="n">
        <v>200433278</v>
      </c>
      <c r="C527" s="16" t="s">
        <v>110</v>
      </c>
      <c r="D527" s="17" t="n">
        <v>1809675</v>
      </c>
      <c r="E527" s="17" t="n">
        <v>1795132</v>
      </c>
      <c r="F527" s="18" t="n">
        <f aca="false">E527/D527*100</f>
        <v>99.1963750397171</v>
      </c>
    </row>
    <row r="528" customFormat="false" ht="25.5" hidden="false" customHeight="false" outlineLevel="0" collapsed="false">
      <c r="A528" s="19" t="s">
        <v>556</v>
      </c>
      <c r="B528" s="15" t="n">
        <v>100071379</v>
      </c>
      <c r="C528" s="16" t="s">
        <v>57</v>
      </c>
      <c r="D528" s="17" t="n">
        <v>48383</v>
      </c>
      <c r="E528" s="17" t="n">
        <v>47275</v>
      </c>
      <c r="F528" s="18" t="n">
        <f aca="false">E528/D528*100</f>
        <v>97.7099394415394</v>
      </c>
    </row>
    <row r="529" customFormat="false" ht="38.25" hidden="false" customHeight="false" outlineLevel="0" collapsed="false">
      <c r="A529" s="19" t="s">
        <v>557</v>
      </c>
      <c r="B529" s="15" t="n">
        <v>100071261</v>
      </c>
      <c r="C529" s="16" t="s">
        <v>13</v>
      </c>
      <c r="D529" s="17" t="n">
        <v>13307</v>
      </c>
      <c r="E529" s="17" t="n">
        <v>1331</v>
      </c>
      <c r="F529" s="18" t="n">
        <f aca="false">E529/D529*100</f>
        <v>10.0022544525438</v>
      </c>
    </row>
    <row r="530" customFormat="false" ht="25.5" hidden="false" customHeight="false" outlineLevel="0" collapsed="false">
      <c r="A530" s="14" t="s">
        <v>558</v>
      </c>
      <c r="B530" s="15" t="n">
        <v>400051479</v>
      </c>
      <c r="C530" s="16" t="s">
        <v>21</v>
      </c>
      <c r="D530" s="17" t="n">
        <v>5464690</v>
      </c>
      <c r="E530" s="17" t="n">
        <v>3427302</v>
      </c>
      <c r="F530" s="18" t="n">
        <f aca="false">E530/D530*100</f>
        <v>62.7172264117452</v>
      </c>
    </row>
    <row r="531" customFormat="false" ht="25.5" hidden="false" customHeight="false" outlineLevel="0" collapsed="false">
      <c r="A531" s="14" t="s">
        <v>559</v>
      </c>
      <c r="B531" s="15" t="n">
        <v>600074910</v>
      </c>
      <c r="C531" s="16" t="s">
        <v>21</v>
      </c>
      <c r="D531" s="17" t="n">
        <v>8473</v>
      </c>
      <c r="E531" s="17" t="n">
        <v>7209</v>
      </c>
      <c r="F531" s="18" t="n">
        <f aca="false">E531/D531*100</f>
        <v>85.0820252566978</v>
      </c>
    </row>
    <row r="532" customFormat="false" ht="25.5" hidden="false" customHeight="false" outlineLevel="0" collapsed="false">
      <c r="A532" s="14" t="s">
        <v>560</v>
      </c>
      <c r="B532" s="15" t="n">
        <v>600394829</v>
      </c>
      <c r="C532" s="16" t="s">
        <v>21</v>
      </c>
      <c r="D532" s="17" t="n">
        <v>1903909</v>
      </c>
      <c r="E532" s="17" t="n">
        <v>912718</v>
      </c>
      <c r="F532" s="18" t="n">
        <f aca="false">E532/D532*100</f>
        <v>47.9391609577979</v>
      </c>
    </row>
  </sheetData>
  <autoFilter ref="A6:F532"/>
  <mergeCells count="5">
    <mergeCell ref="A4:A5"/>
    <mergeCell ref="B4:B5"/>
    <mergeCell ref="C4:C5"/>
    <mergeCell ref="D4:D5"/>
    <mergeCell ref="E4:F4"/>
  </mergeCells>
  <hyperlinks>
    <hyperlink ref="A9" r:id="rId1" display="8 Марта ОАО; 246708,  г. Гомель, ул. Советская, дом  41"/>
    <hyperlink ref="A12" r:id="rId2" display="Авиакомпания Трансавиаэкспорт ОАО; 220034,  г. Минск, ул. Захарова, дом  44 (ул. Первомайская, д.11)"/>
    <hyperlink ref="A13" r:id="rId3" display="Автокомбинат №3 ЗАО (респ); 220070,  г. Минск, ул. Ванеева, дом  29 1-2 этаж"/>
    <hyperlink ref="A14" r:id="rId4" display="Автокомбинат №6 ОАО; 220028,  г. Минск, пер. Физкультурный, дом  22"/>
    <hyperlink ref="A15" r:id="rId5" display="Авторемпромпроект ОАО; 220012,  г. Минск, ул. Чернышевского, дом  10, ком. 26"/>
    <hyperlink ref="A16" r:id="rId6" display="Автосила ОАО; 220089,  г. Минск, ул. Железнодорожная, дом  23"/>
    <hyperlink ref="A17" r:id="rId7" display="АВТОСПЕЦСТРОЙ ОАО; 220024,  г. Минск, п/у Колядичи, ул. Бабушкина, дом  54"/>
    <hyperlink ref="A18" r:id="rId8" display="Автоспецтранс ОАО; 220073,  г. Минск, ул. Ольшевского, дом  20, ком. 1"/>
    <hyperlink ref="A20" r:id="rId9" display="Автотрансстрой ОАО; 222310, Минская обл., г. Молодечно, ул. Тамары Дудко, дом № 2"/>
    <hyperlink ref="A24" r:id="rId10" display="Агрокотломонтаж ОАО; 220066 г. Минск, ул. Семенова, 2-2   "/>
    <hyperlink ref="A25" r:id="rId11" display="Агротехуслуга ОАО; 222611, Минская обл., Несвижский р-н, гп Городея, ул. Заводская, дом  2, оф. 2"/>
    <hyperlink ref="A28" r:id="rId12" display="Алеся ОАО; 220123,  г. Минск, ул. СТАРОВИЛЕНСКАЯ, дом  131, ком. 305"/>
    <hyperlink ref="A33" r:id="rId13" display="Барановичидрев ОАО; 225320, Барановичи, п. Восточный, 3"/>
    <hyperlink ref="A34" r:id="rId14" display="Барановичипромбурвод ОАО; 225407 Брестская обл., г. Барановичи, ул. Вильчковского, 182-б"/>
    <hyperlink ref="A36" r:id="rId15" display="Барановичский КЖБК ОАО; 225320, Брестская обл., г. Барановичи, ул. Кирова, дом  77"/>
    <hyperlink ref="A37" r:id="rId16" display="БАТЭ-управляющая компания холдинга &quot;Автокомпоненты&quot; ОАО; 222120, Минская область, г. Борисов,  ул. Даумана,  95"/>
    <hyperlink ref="A40" r:id="rId17" display="Беларуськалий ОАО; 223710, Минская обл., г. Солигорск, ул. Коржа, дом  5"/>
    <hyperlink ref="A41" r:id="rId18" display="Белбакалея ОАО; 220075,  г. Минск, ул. Промышленная, дом  15                                                                                          "/>
    <hyperlink ref="A43" r:id="rId19" display="Белгазстрой ОАО; 220050,  г. Минск, ул. Советская, дом  4                                                                                             "/>
    <hyperlink ref="A44" r:id="rId20" display="Белгалантерея ОАО; 220038 г. Минск, ул. Ботаническая, 5а"/>
    <hyperlink ref="A46" r:id="rId21" display="БелГрузМагистраль ОАО; 220024,  г. Минск,  п/у Колядичи ул. Бабушкина, дом  27"/>
    <hyperlink ref="A47" r:id="rId22" display="Белзооветснабпром ОАО; 220004, г. Минск, ул. Раковская, д. 30                                                                                         "/>
    <hyperlink ref="A48" r:id="rId23" display="Белимпортторг ОАО; 224024, Брестская обл., г. Брест, ул. Инженерная, дом 19"/>
    <hyperlink ref="A49" r:id="rId24" display="Белинвентарьторг ОАО; 220014,  г. Минск, ул. Железнодорожная, дом  19"/>
    <hyperlink ref="A50" r:id="rId25" display="Белкельме ЗАО СП; 225215, Брестская обл., Белоозерск, ул.Шоссейная, д.15"/>
    <hyperlink ref="A51" r:id="rId26" display="Белкнига ОАО; 220089, г. Минск, ул. Железнодорожная, дом  27а, к.18"/>
    <hyperlink ref="A52" r:id="rId27" display="Белкофе ОАО; 231100, Гродненская обл.,  Ошмянский р-н., г. Ошмяны, ул. Пушкина, д. 2   "/>
    <hyperlink ref="A53" r:id="rId28" display="БелКредо ОАО; 231400, Гродненская обл., Новогрудский р-н, г. Новогрудок, ул. Советская, дом  39"/>
    <hyperlink ref="A54" r:id="rId29" display="Беллегпромпроект ОАО; 220028,  г. Минск, ул. Маяковского, дом  111"/>
    <hyperlink ref="A55" r:id="rId30" display="Белмагистральавтотранс ОАО; 220024,  г. Минск, ул. Бабушкина, дом  39"/>
    <hyperlink ref="A56" r:id="rId31" display="Белорусская судоходная компания ЗАО; 220005, г.Минск, ул.В.Хоружей, д.3 ком.408"/>
    <hyperlink ref="A57" r:id="rId32" display="Белорусское морское пароходство ОАО; 220006,  г. Минск, ул. Денисовская, дом  9"/>
    <hyperlink ref="A59" r:id="rId33" display="Белремстройсвязь ОАО; 220023, Минск, пер. Чайковского, 3"/>
    <hyperlink ref="A61" r:id="rId34" display="Белсвязьстрой ОАО; 220037,  г. Минск, ул. Аннаева, дом  49, оф."/>
    <hyperlink ref="A62" r:id="rId35" display="Белсельэлектросетьстрой ОАО; 220004, Минск, Сухая, дом 3"/>
    <hyperlink ref="A63" r:id="rId36" display="Белсолод ОАО; 225800, Брестская обл., Ивановский р-н, г. Иваново, ул. Полевая, дом  32"/>
    <hyperlink ref="A65" r:id="rId37" display="Белстройматериалы ОАО; 220021,  г. Минск, пр. Партизанский, дом  99а"/>
    <hyperlink ref="A66" r:id="rId38" display="Белсудопроект ОАО; 246050, Гомельская обл., г. Гомель, ул. Пушкина, дом  11"/>
    <hyperlink ref="A67" r:id="rId39" display="Белтопгазкомплект ОАО; 220005,  г. Минск, ул. В.Хоружей, дом  3"/>
    <hyperlink ref="A68" r:id="rId40" display="БЕЛТРАНССНАБ ОАО; 222750, Минская обл., Дзержинский р-н, г. Фаниполь, ул. Заводская, дом  9а"/>
    <hyperlink ref="A69" r:id="rId41" display="БЕЛФА г.Жлобин ОАО; 247210, Гомельская обл., г. Жлобин, проезд Красный, дом  2"/>
    <hyperlink ref="A70" r:id="rId42" display="Белхозторг ОАО; 220071,  г. Минск, ул. Платонова, дом  34"/>
    <hyperlink ref="A71" r:id="rId43" display="Белхудожкерамика ОАО; 222322, Минская область, Молодечненский район, г.п. Радошковичи,ул. Советская,12"/>
    <hyperlink ref="A72" r:id="rId44" display="Белшина ОАО; 213824, Могилевская обл., г. Бобруйск, шоссе Минское                                                                                     "/>
    <hyperlink ref="A73" r:id="rId45" display="Белэкосистема ОАО; 220113,  г. Минск, ул. Лукьяновича, дом  8"/>
    <hyperlink ref="A74" r:id="rId46" display="Белэлектромонтажналадка ОАО; 220101,  г. Минск, ул. Плеханова, дом  105А                                                                              "/>
    <hyperlink ref="A75" r:id="rId47" display="Белэнергоавтоматика ОАО; 220021 г. Минск, ул. Омельянюка, 20                                                                                          "/>
    <hyperlink ref="A76" r:id="rId48" display="Белэнергозащита ОАО; 220021,  г. Минск, пер. Бехтерева, дом  7, ком. 301, 302"/>
    <hyperlink ref="A77" r:id="rId49" display="Белэнергоремналадка ОАО; 220012,  г. Минск, ул. Академическая, дом  18"/>
    <hyperlink ref="A78" r:id="rId50" display="Белэнергосвязь ОАО; 220136, г. Минск, ул. Монтажников, 45"/>
    <hyperlink ref="A79" r:id="rId51" display="Белэнергоснабкомплект ОАО; 220030,  г. Минск, ул. К Маркса, дом  12А"/>
    <hyperlink ref="A81" r:id="rId52" display="Березастройматериалы ОАО; 225210, Брестская обл., Березовский р-н, г. Береза, ул. Комсомольская, дом  25"/>
    <hyperlink ref="A83" r:id="rId53" display="Березинское ОАО; 222313, Минская обл., Молодечненский р-н, п Березинское, ул. Ленина, дом  10"/>
    <hyperlink ref="A86" r:id="rId54" display="БЗЗЧ АВТАКО ОАО; 225320, Брестская обл., г. Барановичи, ул. Брестская, дом  311"/>
    <hyperlink ref="A87" r:id="rId55" display="БЗМП ОАО; 222518, Минская обл., г. Борисов, ул. Чапаева, дом 64                                                                                       "/>
    <hyperlink ref="A90" r:id="rId56" display="Бобруйская обувная фабрика ОАО; 213817, г. Бобруйск, ул. Парковая, д. 57                                                                              "/>
    <hyperlink ref="A92" r:id="rId57" display="Бобруйский завод КПД ОАО; 213822, Могилевская обл., г. Бобруйск, ул. МИНСКАЯ, дом  130"/>
    <hyperlink ref="A93" r:id="rId58" display="Бобруйский кожевенный комбинат ОАО; 213822, Могилевская обл., г. Бобруйск, ул. МИНСКАЯ, дом  142А"/>
    <hyperlink ref="A94" r:id="rId59" display="Бобруйский машиностроительный завод ОАО; 213805, Могилевская обл., г. Бобруйск, ул. К МАРКСА, дом  235                                                "/>
    <hyperlink ref="A97" r:id="rId60" display="Бобруйскэнергомонтаж ОАО; 213827, Могилевская обл., г. Бобруйск, ул. Энергетиков, дом  9а"/>
    <hyperlink ref="A98" r:id="rId61" display="Борисовдрев ОАО; 222120, Минская область, г. Борисов, ул. 30 лет ВЛКСМ,  18"/>
    <hyperlink ref="A99" r:id="rId62" display="Борисовжилстрой г.Борисов ОАО; 222120, Минская область, г. Борисов, ул. Чапаева, д. 84"/>
    <hyperlink ref="A100" r:id="rId63" display="Борисовская швейная фабрика ОАО; 222120, Минская обл., г. Борисов, ул. Р. Ибаррури, дом  9"/>
    <hyperlink ref="A101" r:id="rId64" display="Борисовский авторемонтный завод ОАО; 222120, Минская область, г. Борисов, ул. Строителей, 19"/>
    <hyperlink ref="A103" r:id="rId65" display="Борисовский шпалопропиточный завод ОАО; 222120, Минская обл., г. Борисов, ул. Сенная, дом  5"/>
    <hyperlink ref="A105" r:id="rId66" display="БПХО ОАО; 225410, Брестская обл., г. Барановичи, ул. Фабричная, дом  7"/>
    <hyperlink ref="A107" r:id="rId67" display="Брестгазоаппарат СП ОАО; 224663 г. Брест, ул. Орджоникидзе, 22                                                                                        "/>
    <hyperlink ref="A108" r:id="rId68" display="Брестский ЛВЗ Белалко ОАО; 224005, Брестская обл., г. Брест, ул. Советская, дом  1"/>
    <hyperlink ref="A109" r:id="rId69" display="Брестский электротехнический завод ОАО; 224009, Брестская обл., г. Брест, ул. Строительная, дом  56"/>
    <hyperlink ref="A113" r:id="rId70" display="БРТЗ ОАО; 224023, Брестская обл., г. Брест, ул. Московская, дом  248 "/>
    <hyperlink ref="A114" r:id="rId71" display="БТЭФК ЗАО; 220029 г. Минск, ул. Чичерина, 21-120"/>
    <hyperlink ref="A116" r:id="rId72" display="Бумажная фабрика Спартак ОАО; 213010, Могилевская обл., Шкловский р-н, г. Шклов, ул. ФАБРИЧНАЯ, дом  26"/>
    <hyperlink ref="A117" r:id="rId73" display="БШФ ОАО; 225404, Брестская обл., г. Барановичи, ул. Войкова, дом  2"/>
    <hyperlink ref="A119" r:id="rId74" display="БЭЗ ОАО; 225215, Брестская обл., Березовский р-н, г. Белоозерск, ул. Заводская, дом  1"/>
    <hyperlink ref="A120" r:id="rId75" display="БЭМЗ ОАО; 224020, Брестская обл., г. Брест, ул. Московская, дом  202"/>
    <hyperlink ref="A121" r:id="rId76" display="Василишки ОАО; 231522, Гродненская обл., Щучинский р-н, д Василишки, ул. Советская, дом  30"/>
    <hyperlink ref="A122" r:id="rId77" display="Верас ОАО; 220007,  г. Минск, ул. Левкова, дом  9                                                                                                     "/>
    <hyperlink ref="A124" r:id="rId78" display="Ветковская хлопкопрядильная фабрика ОАО; 247120, Гомельская область, город Ветка, ул.Батракова, 38"/>
    <hyperlink ref="A126" r:id="rId79" display="ВЗРД Монолит ОАО; 210604, Витебская обл., г. Витебск, ул. М. Горького, дом  145"/>
    <hyperlink ref="A128" r:id="rId80" display="Витебск-Белпромкультура ОАО; 210009 г. Витебск, ул. Мира, 11"/>
    <hyperlink ref="A129" r:id="rId81" display="Витебскбурвод ОАО; 210040 г. Витебск, 1-ый Керамзитовый переулок, 1"/>
    <hyperlink ref="A131" r:id="rId82" display="Витебскдрев ОАО; 210008, Витебская обл., г. Витебск, пер. Стахановский, дом  7"/>
    <hyperlink ref="A132" r:id="rId83" display="Витебские ковры ОАО; 210647, Витебск, М. Горького, 75"/>
    <hyperlink ref="A134" r:id="rId84" display="Витебский ликеро-водочный завод Придвинье ОАО; 210001, Витебская обл., г. Витебск, ул. Революционная, дом  45 "/>
    <hyperlink ref="A135" r:id="rId85" display="Витебский МЭЗ ОАО; 210604, Витебская обл., г. Витебск, ул. М.Горького, дом  49"/>
    <hyperlink ref="A138" r:id="rId86" display="Витебский плодоовощной комбинат ОАО; 211301, Витебская обл., Витебский р-н, д Новка, ул. Рудаковская, дом  9"/>
    <hyperlink ref="A140" r:id="rId87" display="Витебсктекстильторг ОАО; 210033 г. Витебск, ул. Лазо, 117"/>
    <hyperlink ref="A144" r:id="rId88" display="ВКХП ОАО; 210603, Витебская обл., г. Витебск, ул. Революционная, дом  30"/>
    <hyperlink ref="A145" r:id="rId89" display="ВКШТ ОАО; 210002, Витебская обл., г. Витебск, ул. М. Горького, дом  62"/>
    <hyperlink ref="A147" r:id="rId90" display="ВПЗ ОАО; 210602, Витебская обл., г. Витебск, ул. Гагарина, дом  4"/>
    <hyperlink ref="A148" r:id="rId91" display="Вяснянка ЗАО; 212030, Могилевская обл., г. Могилев, ул. ЛЕНИНСКАЯ, дом  91"/>
    <hyperlink ref="A149" r:id="rId92" display="Гамма вкуса ОАО; 222531, Минская обл., г. Клецк, ул. Кирова, 2"/>
    <hyperlink ref="A150" r:id="rId93" display="ГАП - 26 ОАО; 246039, Гомельская обл., г.Гомель, ул.Проселочная, 16а                                                                                  "/>
    <hyperlink ref="A151" r:id="rId94" display="ГЗИП ОАО; 246001, г. Гомель, ул. Интернациональная, д. 49                                                                                             "/>
    <hyperlink ref="A152" r:id="rId95" display="ГЗК ОАО; 246034, г.Гомель, ул.Владимирова, дом  10                                                                                                    "/>
    <hyperlink ref="A153" r:id="rId96" display="ГИАП ОАО; 230003, Гродненская обл., г. Гродно, пр. Космонавтов, дом  56"/>
    <hyperlink ref="A154" r:id="rId97" display="Гипросвязь ОАО; 220012,  г. Минск, ул. Сурганова, дом  24, ком. 219"/>
    <hyperlink ref="A156" r:id="rId98" display="ГКСК ОАО; 246028, Гомельская обл., г. Гомель, ул. Барыкина, дом  303А"/>
    <hyperlink ref="A157" r:id="rId99" display="Гомельгазстрой ОАО; 246020, г. Гомель, проезд Геофизиков, дом  1"/>
    <hyperlink ref="A158" r:id="rId100" display="Гомельгеосервис ОАО; 246050, г. Гомель, ул. Ирининская, д. 6Б                                                                                         "/>
    <hyperlink ref="A159" r:id="rId101" display="Гомельдрев ОАО; 246042,  г. Гомель, ул. Достоевского, дом  3"/>
    <hyperlink ref="A160" r:id="rId102" display="Гомельжелезобетон ОАО; 246027, Гомельская обл., г. Гомель, ул. Борисенко, дом  13 &quot;а&quot;"/>
    <hyperlink ref="A162" r:id="rId103" display="Гомельпромбурвод ОАО; 246020 г. Гомель, проезд Геофизиков, 5"/>
    <hyperlink ref="A163" r:id="rId104" display="Гомельский АРЗ ОАО; 246028, Гомельская обл., г. Гомель, ул. Кирова, дом  123"/>
    <hyperlink ref="A165" r:id="rId105" display="Гомельский вычислительный центр строителей ОАО; 246044, Гомельская обл., г. Гомель, ул. Барыкина, дом  230"/>
    <hyperlink ref="A166" r:id="rId106" display="Гомельский жировой комбинат ОАО; 246021, г. Гомель, ул. Ильича, дом  4"/>
    <hyperlink ref="A167" r:id="rId107" display="Гомельский ликеро-водочный завод &quot;Радамир&quot; ОАО; 246042, Гомельская обл., г. Гомель, ул. Севастопольская, дом  106  "/>
    <hyperlink ref="A168" r:id="rId108" display="Гомельский радиозавод ОАО; 246027, г.Гомель, ул.Объездная, дом  9"/>
    <hyperlink ref="A169" r:id="rId109" display="Гомельский химический завод ОАО; 246026, г. Гомель, ул. Химзаводская, дом  5"/>
    <hyperlink ref="A173" r:id="rId110" display="Гомельстекло ОАО; 247045, г. Гомель, г.п Костюковка, ул. Гомельская, дом  25"/>
    <hyperlink ref="A174" r:id="rId111" display="Гомельстройматериалы ОАО; 246010, Гомельская обл., Гомель, ул. Могилевская, дом  14"/>
    <hyperlink ref="A175" r:id="rId112" display="Гомельтекстильторг ОАО; 246007, Гомельская обл., г. Гомель, ул. Шилова, дом  12, первый этаж"/>
    <hyperlink ref="A178" r:id="rId113" display="Гомельтранснефть Дружба ОАО; 246022, Гомельская обл., г. Гомель, ул. Артиллерийская, дом  8А"/>
    <hyperlink ref="A182" r:id="rId114" display="Городейский сахарный комбинат ОАО; 222611, Минская обл., Несвижский р-н, гп Городея, ул. ЗАВОДСКАЯ, дом  2"/>
    <hyperlink ref="A184" r:id="rId115" display="Гостиница Планета ОАО; 220126,  г. Минск, пр. Победителей, дом  31"/>
    <hyperlink ref="A185" r:id="rId116" display="Гродненская табачная фабрика &quot;Неман&quot; ОАО; 230771, Гродненская обл., г. Гродно, ул. Орджоникидзе, дом  18"/>
    <hyperlink ref="A186" r:id="rId117" display="Гродненский ликеро-водочный завод ОАО; 230023, Гродненская обл., г. Гродно, ул. Виленская, дом  22 "/>
    <hyperlink ref="A187" r:id="rId118" display="Гродненский стеклозавод ОАО; 230026, Гродненская обл., г. Гродно, ул. Суворова, дом  40"/>
    <hyperlink ref="A188" r:id="rId119" display="Гродно Азот ОАО; 230013, Гродненская обл., г. Гродно, пр. Космонавтов, дом  100"/>
    <hyperlink ref="A189" r:id="rId120" display="ГродноАТЭП ОАО; 230001, Гродненская обл., г. Гродно, ул. Суворова, дом  109"/>
    <hyperlink ref="A191" r:id="rId121" display="Гродногазстройизоляция ОАО; 230003 г. Гродно, ул. Карского, 6"/>
    <hyperlink ref="A193" r:id="rId122" display="ГродноЛифт ОАО; 230005, Гродненская обл., г. Гродно, ул. Горького, дом  140"/>
    <hyperlink ref="A195" r:id="rId123" display="Гродторгмаш ОАО; 230023, Гродненская обл., г. Гродно, ул. Тимирязева, дом  16"/>
    <hyperlink ref="A196" r:id="rId124" display="Гронитекс ОАО; 230005, Гродненская обл., г. Гродно, ул. Горького, дом  91"/>
    <hyperlink ref="A197" r:id="rId125" display="Давид-Городокский электромеханический завод ОАО; 225540, Брестская обл.,  Столинский р-н., г. Давид-Городок, ул. Калинина, д.68"/>
    <hyperlink ref="A199" r:id="rId126" display="Доломит ОАО; 211321, Витебская обл., г. Витебск, гп Руба, ул. Центральная, дом  23"/>
    <hyperlink ref="A204" r:id="rId127" display="Дрожжевой комбинат ОАО; 220030,  г. Минск, ул. Октябрьская, дом  14, ком. 1"/>
    <hyperlink ref="A213" r:id="rId128" display="ДФЗ ЗАО; 247050, Гомельская обл., г.Добруш, ул.Лесная, дом  8"/>
    <hyperlink ref="A215" r:id="rId129" display="Жабинковский сахарный завод ОАО; 225102, Брестская обл., Жабинковский р-н, г. Жабинка"/>
    <hyperlink ref="A218" r:id="rId130" display="Житковичский ТБЗ ОАО; 247988, Гомельская обл., Житковичский р-н, п Червоное"/>
    <hyperlink ref="A219" r:id="rId131" display="Жлобинская швейная фабрика ОАО; 247210, Гомельская обл., г.Жлобин, ул.Петровского, дом  17"/>
    <hyperlink ref="A220" r:id="rId132" display="Жлобинский механический завод ДНЕПР ОАО; 247210, Гомельская обл., г. Жлобин, ул. Школьная, дом  8"/>
    <hyperlink ref="A222" r:id="rId133" display="Завод горного воска ОАО; 222823, Минская обл., Пуховичский р-н, гп Свислочь, ул. Партизанская, дом  2"/>
    <hyperlink ref="A223" r:id="rId134" display="Завод железобетонных изделий ОАО; 225410, Брестская обл., г. Барановичи, ул. Кирова, дом  75"/>
    <hyperlink ref="A224" r:id="rId135" display="Завод железобетонных конструкций №13 ОАО; 212003, Могилевская обл., г. Могилев, пер. Гаражный, дом 6а                                                 "/>
    <hyperlink ref="A225" r:id="rId136" display="Завод керамзитового гравия г.Новолукомль ОАО; 211162, Витебская обл., Чашникский р-н, г. Новолукомль, ш. Крупское, дом  1  "/>
    <hyperlink ref="A226" r:id="rId137" display="Завод ПАК ОАО; 211388, Витебская обл., г. Орша, ул. Ленина, дом 223"/>
    <hyperlink ref="A227" r:id="rId138" display="Завод Промбурвод ОАО; 220024,  г. Минск, ул. Асаналиева, дом  29"/>
    <hyperlink ref="A228" r:id="rId139" display="Завод СЭЗ ОАО; 225320, Брестская обл., г. Барановичи, ул. Пролетарская, дом  46"/>
    <hyperlink ref="A229" r:id="rId140" display="Завод торфяного машиностроения Большевик ОАО; 247014, Гомельская обл., Гомельский р-н, рп Большевик, ул. Красноармейская, дом 29"/>
    <hyperlink ref="A230" r:id="rId141" display="Завод ЭВИСТОР ОАО; 210602, Витебская обл., г. Витебск, пр. Фрунзе, дом  81"/>
    <hyperlink ref="A231" r:id="rId142" display="Западэлектросетьстрой ОАО; 220090 г.Минск ул.Кольцова 39/1 ком.3"/>
    <hyperlink ref="A234" r:id="rId143" display="Зеленоборское ОАО; 222218, Минская обл., Смолевичский р-н, п Зеленый Бор"/>
    <hyperlink ref="A235" r:id="rId144" display="Знамя индустриализации ОАО; 210017, Витебская обл., г. Витебск, ул. Гагарина, дом  11"/>
    <hyperlink ref="A236" r:id="rId145" display="Ивацевичдрев ОАО; 225295, Брестская обл.,  Ивацевичский р-н., г. Ивацевичи, ул. Загородная, д. 2                                                      "/>
    <hyperlink ref="A237" r:id="rId146" display="Инвет ОАО; 211640, Витебская обл., Верхнедвинский р-н, д Бигосово, ул. Заводская, дом  1"/>
    <hyperlink ref="A239" r:id="rId147" display="Инкотех ОАО; 220073,  г. Минск, ул. Харьковская, дом  15"/>
    <hyperlink ref="A240" r:id="rId148" display="Институт &quot;Гродногипрострой&quot; ОАО; 230023 г.Гродно ул.Большая Троицкая 38 "/>
    <hyperlink ref="A241" r:id="rId149" display="Институт &quot;Сельхозтехпроект&quot; ОАО; 220002,  г. Минск, ул. Кропоткина, дом  44"/>
    <hyperlink ref="A242" r:id="rId150" display="Институт Белгипроагропищепром ОАО; 220004,  г. Минск, ул. Кальварийская, дом  1, ком. 211"/>
    <hyperlink ref="A245" r:id="rId151" display="Искож ОАО; 225710, Брестская обл., г. Пинск, ул. Брестская, дом  57"/>
    <hyperlink ref="A247" r:id="rId152" display="Калинковичский завод ЖБИ ОАО; 247710, Гомельская обл., Калинковичский р-н, г. Калинковичи, ул. Подольская, дом  2"/>
    <hyperlink ref="A249" r:id="rId153" display="Камволь ОАО; 220028,  г. Минск, ул. Маяковского, дом  176"/>
    <hyperlink ref="A251" r:id="rId154" display="Керамика ОАО; 210017, Витебск, Гагарина, 119"/>
    <hyperlink ref="A252" r:id="rId155" display="Керамин ОАО; 220024,  г. Минск, ул. Серова, дом  22, ком. 1"/>
    <hyperlink ref="A253" r:id="rId156" display="КИМ Витебское ОАО; 210004, Витебская обл., г. Витебск, ул. М. Горького, дом  42"/>
    <hyperlink ref="A255" r:id="rId157" display="Климовичский ликеро-водочный завод ОАО; 213633, Могилевская обл., Климовичский р-н, г. Климовичи, ул. Набережная, дом  10                             "/>
    <hyperlink ref="A256" r:id="rId158" display="Кобринская прядильно-ткацкая фабрика Ручайка ОАО; 225304, Брестская обл.,  Кобринский р-н., г. Кобрин, ул. Советская, д. 139-7                        "/>
    <hyperlink ref="A258" r:id="rId159" display="Ковры Бреста ОАО; 224020, Брестская обл., г. Брест, ул. Я. Купалы, дом  1"/>
    <hyperlink ref="A259" r:id="rId160" display="Кожевник ОАО; 212003, Могилевская обл., г. Могилев, ул. ЧЕЛЮСКИНЦЕВ, дом  137"/>
    <hyperlink ref="A260" r:id="rId161" display="КОЛЯДИЧИАГРОМАШ ОАО; 220024, Минская обл., Минский р-н,  промузел Колядичи, здание ОАО &quot;КОЛЯДИЧИАГРОМАШ&quot;, ком. 301"/>
    <hyperlink ref="A262" r:id="rId162" display="Комбинат общественного питания и торговли Борисовлес ОАО; 222120 Минская обл., Борисовский р-н, д. Углы"/>
    <hyperlink ref="A263" r:id="rId163" display="Коминтерн ОАО; 246711,  г. Гомель, ул. Интернациональная, дом  5"/>
    <hyperlink ref="A264" r:id="rId164" display="Кондитерская фабрика &quot;Слодыч&quot; ОАО; 220046,  г. Минск, ул. Радиальная, дом  54, оф.                                                                    "/>
    <hyperlink ref="A265" r:id="rId165" display="Конструкторское бюро Дисплей ОАО; 210605, Витебская обл., г. Витебск, ул. П.Бровки, дом  13а"/>
    <hyperlink ref="A266" r:id="rId166" display="Конфа ОАО; 222310,  Минская область, город Молодечно, ул. Городокская, 106"/>
    <hyperlink ref="A267" r:id="rId167" display="Коралл г.Гомель ОАО; 246015, г. Гомель, ул. Лепешинского, дом  7"/>
    <hyperlink ref="A268" r:id="rId168" display="Красная звезда ОАО; 220073,  г. Минск, пер. 1-ый Загородный, дом  3"/>
    <hyperlink ref="A269" r:id="rId169" display="Красное Знамя ОАО; 222221, Минская обл., Смолевичский р-н, п Черницкий"/>
    <hyperlink ref="A270" r:id="rId170" display="Красносельскстройматериалы ОАО; 231911, Гродненская обл., Волковысский р-н, гп Красносельский, ул. Победы, дом  5"/>
    <hyperlink ref="A271" r:id="rId171" display="Красный Мозырянин ОАО; 247800, Гомельская обл., г. Наровля, ул. Фабричная, дом  2"/>
    <hyperlink ref="A272" r:id="rId172" display="Красный пищевик ОАО; 213800, Могилевская обл., г. Бобруйск, ул. БАХАРОВА, дом  145"/>
    <hyperlink ref="A273" r:id="rId173" display="Криница ОАО; 220070,  г. Минск, ул. Радиальная, дом  52                                                                                               "/>
    <hyperlink ref="A274" r:id="rId174" display="Крион ОАО; 220024,  г. Минск, ул. Серова, дом  8"/>
    <hyperlink ref="A275" r:id="rId175" display="КУПАЛИНКА г. Солигорск ОАО; 223710, Минская область, г. Солигорск. ул. Заслонова,  58"/>
    <hyperlink ref="A276" r:id="rId176" display="Лавсанстрой ОАО; 212002, Могилевская обл., г. Могилев, б-р НЕПОКОРЕННЫХ, дом  28"/>
    <hyperlink ref="A277" r:id="rId177" display="Лакокраска г. Лида ОАО; 231300, Гродненская обл., г. Лида, ул. Игнатова, дом  71"/>
    <hyperlink ref="A278" r:id="rId178" display="Лантан ОАО; 211026, Витебская обл., Оршанский р-н, гп Ореховск, ул. Белгрес, дом  37а"/>
    <hyperlink ref="A279" r:id="rId179" display="Лельчицкая ПМК-103 ОАО; 247841, Гомельская обл., гп Лельчицы, ул. Ленина, дом  48"/>
    <hyperlink ref="A280" r:id="rId180" display="Лента ОАО; 212003, г. Могилев, ул. Челюскинцев, д. 65                                                                                                 "/>
    <hyperlink ref="A283" r:id="rId181" display="Лидапищеконцентраты ОАО; 231300, Гродненская обл., г. Лида, ул. Тавлая, дом  11"/>
    <hyperlink ref="A284" r:id="rId182" display="Лидская мебельная фабрика ОАО; 231300, Гродненская обл., г. Лида, ул. Мопровская, дом  4                                                              "/>
    <hyperlink ref="A285" r:id="rId183" display="Лидская обувная фабрика ОАО; 231300, Гродненская обл., г. Лида, ул. Фабричная, дом  6"/>
    <hyperlink ref="A288" r:id="rId184" display="Малоритский консервноовощесушильный комбинат ОАО; 225910, Брестская обл., Малоритский р-н, г. Малорита, ул. Заводская, дом  9"/>
    <hyperlink ref="A289" r:id="rId185" display="Машпищепрод ОАО; 222810, Минская область, Пуховичский район, г. Марьина Горка, ул. Чапаева, 15"/>
    <hyperlink ref="A290" r:id="rId186" display="Мебель Интерьер Центр ОАО; 220075 г. Минск, пер. Промышленный, 11"/>
    <hyperlink ref="A291" r:id="rId187" display="Механизированная колонна №43 ОАО; 210603 г. Витебск, 4-ая ул. Заслонова, 8"/>
    <hyperlink ref="A294" r:id="rId188" display="Минбакалеяторг ОАО; г. Минск, пер. Обувной, 14"/>
    <hyperlink ref="A295" r:id="rId189" display="МИНСК КРИСТАЛЛ ОАО; 220030,  г. Минск, ул. Октябрьская, дом  15                                                                                       "/>
    <hyperlink ref="A297" r:id="rId190" display="Минскгрузавтотранс ОАО; 220014,  г. Минск, ул. Минина, дом  21, корп.  2"/>
    <hyperlink ref="A298" r:id="rId191" display="Минский вагоноремонтный завод ОАО; 220014,  г. Минск, ул. Железнодорожная, дом  5"/>
    <hyperlink ref="A300" r:id="rId192" display="Минский завод игристых вин ОАО; 220046,  г. Минск, ул. Радиальная, дом  50"/>
    <hyperlink ref="A301" r:id="rId193" display="Минский завод отопительного оборудования ОАО; 220073,  г. Минск, ул. Тимирязева, дом  29  "/>
    <hyperlink ref="A302" r:id="rId194" display="Минский завод строительных материалов ОАО; 220015,  г. Минск, ул. Я Мавра, дом  47"/>
    <hyperlink ref="A303" r:id="rId195" display="Минский комбинат силикатных изделий ОАО; 220014,  г. Минск, ул. Минина, дом  28, ком. 206"/>
    <hyperlink ref="A304" r:id="rId196" display="Минский маргариновый завод ОАО; 220038,  г. Минск, ул. Козлова, дом  27"/>
    <hyperlink ref="A305" r:id="rId197" display="МИНСКИЙ НИИ РАДИОМАТЕРИАЛОВ ОАО; 220024,  г. Минск, ул. Кижеватова, дом  86, ком. 316"/>
    <hyperlink ref="A306" r:id="rId198" display="Минский Промтранспроект ОАО; 220123,  г. Минск, ул. Веры Хоружей, дом  13/61, ком. №418"/>
    <hyperlink ref="A308" r:id="rId199" display="Минский экспериментально-фурнитурный завод ОАО; 220123,  г. Минск, ул. Старовиленская, дом  100"/>
    <hyperlink ref="A309" r:id="rId200" display="Минскмебель ОАО; 220123,  г. Минск, ул. В Хоружей, дом  25"/>
    <hyperlink ref="A311" r:id="rId201" display="Минскпроектмебель ОАО; 220073,  г. Минск, ул. Кальварийская, дом  33"/>
    <hyperlink ref="A312" r:id="rId202" display="МинскСортСемОвощ ОАО; 223017, Минская обл.,  Минский р-н., д. Гатово                                                                                  "/>
    <hyperlink ref="A313" r:id="rId203" display="Минсктелекомстрой ОАО; 220037,  г. Минск, ул. Аннаева, дом  49, помещение № 1 "/>
    <hyperlink ref="A314" r:id="rId204" display="Миорский ККЗ ОАО; 211930, Витебская обл., Миорский р-н, г. Миоры, ул. Вокзальная, дом  13"/>
    <hyperlink ref="A318" r:id="rId205" display="Могилевгазстрой ОАО; 212036, Могилев, Симонова, 163"/>
    <hyperlink ref="A319" r:id="rId206" display="Могилевдрев ОАО; 212003, Могилевская обл., г. Могилев, пер. ГАРАЖНЫЙ, дом  10"/>
    <hyperlink ref="A321" r:id="rId207" display="Могилевпромбурвод ОАО; 212030, Могилевская обл., г. Могилев, ул. КУЛИБИНА, дом  21 "/>
    <hyperlink ref="A322" r:id="rId208" display="Могилевский завод Строммашина; 212030, Могилевская обл., г. Могилев, ул. Первомайская, дом  77"/>
    <hyperlink ref="A323" r:id="rId209" display="Могилевсоюзпечать ОАО; 212030, Могилевская обл., г. Могилев, ул. БОЛДИНА, дом  3"/>
    <hyperlink ref="A324" r:id="rId210" display="Могилевтекстильторг ОАО; 212011, Могилевская обл., г. Могилев, ул. Калужская, дом  31"/>
    <hyperlink ref="A326" r:id="rId211" display="Могилевхимволокно ОАО; 212035, Могилевская обл., г. Могилев 35"/>
    <hyperlink ref="A327" r:id="rId212" display="Моготекс ОАО; 212030, Могилевская обл., г. Могилев, ул. ГРИШИНА, дом  87"/>
    <hyperlink ref="A328" r:id="rId213" display="Мозырский АРЗ ОАО; 247760, Гомельская обл., г. Мозырь, ул. Октябрьская, дом  9"/>
    <hyperlink ref="A329" r:id="rId214" display="Мозырский НПЗ ОАО; 247760, Гомельская обл., г. Мозырь-11"/>
    <hyperlink ref="A330" r:id="rId215" display="Мозырский спиртоводочный завод ОАО; Гомельская область,  Мозырский район., Михалковский сельский совет, 15/93 "/>
    <hyperlink ref="A331" r:id="rId216" display="Мозырьпромстрой ОАО; 247760, Гомельская обл., г. Мозырь, ул. Интернациональная, дом  109"/>
    <hyperlink ref="A332" r:id="rId217" display="Мозырьсоль ОАО; 247760, Гомельская обл., г. Мозырь"/>
    <hyperlink ref="A333" r:id="rId218" display="Молодечненский завод металлоконструкций ОАО; 222310, Минская обл., г. Молодечно, ул. Великий Гостинец, дом  31а                                       "/>
    <hyperlink ref="A334" r:id="rId219" display="Молодечнолес ОАО; 222410, Минская обл., Вилейский р-н, г. Вилейка, ул. 1-го Мая, дом  106"/>
    <hyperlink ref="A335" r:id="rId220" display="МонолитГрад ОАО; 220037,  г. Минск, ул. Долгобродская, дом  16-А, ком. 11"/>
    <hyperlink ref="A336" r:id="rId221" display="Мостовдрев ОАО; 231600, Гродненская обл., Мостовский р-н, г. Мосты, ул. Советская, дом  38"/>
    <hyperlink ref="A339" r:id="rId222" display="Мотекс ОАО; 231600, Гродненская обл., Мостовский р-н, г. Мосты, ул. 30 лет ВЛКСМ, дом  163"/>
    <hyperlink ref="A343" r:id="rId223" display="Нафтан ОАО; 211441, Витебская обл., г. Новополоцк"/>
    <hyperlink ref="A345" r:id="rId224" display="Нерудпром ОАО; 220024,  г. Минск, ул. Асаналиева, дом  72, ком. 1-16"/>
    <hyperlink ref="A346" r:id="rId225" display="Несвижский завод медицинских препаратов ОАО; 222603, Минская обл., Несвижский р-н, п Альба, ул. Заводская, 1"/>
    <hyperlink ref="A348" r:id="rId226" display="НЗГА ОАО; 231400, Гродненская обл., Новогрудский р-н, г. Новогрудок, ул. А. Мицкевича, дом  109                                                       "/>
    <hyperlink ref="A350" r:id="rId227" display="НИИ Стройэкономика ОАО; 220123,  г. Минск, ул. Веры Хоружей, дом  13\61"/>
    <hyperlink ref="A355" r:id="rId228" display="Новополоцкое ремонтно-строительно-монтажное управление ОАО; 211440 Витебская обл., г. Новополоцк-5"/>
    <hyperlink ref="A357" r:id="rId229" display="Обувьторг ОАО; 220005,  г. Минск, ул. Платонова, дом  28"/>
    <hyperlink ref="A362" r:id="rId230" display="Опытный завод металлоконструкций ОАО; 220073,  г. Минск, пр. Пушкина, дом  68"/>
    <hyperlink ref="A363" r:id="rId231" display="Опытный рыбхоз Белое ОАО; 247973, Гомельская обл., Житковичский р-н, п Озерный"/>
    <hyperlink ref="A365" r:id="rId232" display="ОРГПИЩЕПРОМ ОАО; 220014,  г. Минск, ул. Минина, дом  21, корп.  2"/>
    <hyperlink ref="A366" r:id="rId233" display="Оргтехстром ОАО; 220015,  г. Минск, ул. Я.Мавра, дом  49а  "/>
    <hyperlink ref="A368" r:id="rId234" display="ОРС Витебск ОАО; 210001, Витебская обл., г. Витебск, ул. Мясникова, дом  4а"/>
    <hyperlink ref="A369" r:id="rId235" display="ОРС Гомель ОАО; 246014, Гомельская обл., г. Гомель, ул. Калинина, дом  14"/>
    <hyperlink ref="A371" r:id="rId236" display="Оршанский ОМЗ Металлист ОАО; 211384, Витебская обл., г. Орша, ул. 2-ая Шкловская, дом  18"/>
    <hyperlink ref="A372" r:id="rId237" display="Оршанский стройтрест №18 ОАО; 211391, Витебская обл., г. Орша, ул. Толстого, дом  4"/>
    <hyperlink ref="A374" r:id="rId238" display="ОСМ ОАО; 211391, Витебская обл., г. Орша, ул. 1 Мая, д. 70"/>
    <hyperlink ref="A379" r:id="rId239" display="Пинскводстрой ОАО; 225710, Брестская обл., г. Пинск, ул. Пушкина, дом  5"/>
    <hyperlink ref="A380" r:id="rId240" display="Пинский винодельческий завод ОАО; 225766, Брестская обл., Пинский р-н, п Садовый, ул. Советская, дом  2                                               "/>
    <hyperlink ref="A382" r:id="rId241" display="Пинский ордена Знак Почета ССРЗ ОАО; 225710, Брестская обл., г. Пинск, ул. Черняховского, дом  1"/>
    <hyperlink ref="A384" r:id="rId242" display="Пищевой комбинат &quot;Веселово&quot; ОАО; 222132, Минская обл.,  Борисовский р-н., д. Веселово, ул. Заводская, дом 24                                          "/>
    <hyperlink ref="A386" r:id="rId243" display="Плещеницлес ОАО; 223130, Минская область, Логойский район, г.п. Плещеницы, ул. Октябрьская, 47"/>
    <hyperlink ref="A388" r:id="rId244" display="Полесье ОАО; 225710, Брестская обл., г. Пинск, ул. Первомайская, дом  159"/>
    <hyperlink ref="A389" r:id="rId245" display="Полесьегипроводхоз ОАО; 225710, Брестская обл., г. Пинск, ул. Иркутско-Пинской дивизии, дом  35"/>
    <hyperlink ref="A390" r:id="rId246" display="Полиграфкомбинат им.Я.Коласа ОАО; 220024,  г. Минск, ул. Корженевского , дом  20                                                                      "/>
    <hyperlink ref="A391" r:id="rId247" display="Полоцк-Стекловолокно ОАО; 211400, Витебская обл., г. Полоцк, ул. Cтроительная, дом  30"/>
    <hyperlink ref="A392" r:id="rId248" display="Полоцктранснефть Дружба ОАО; 211400, Витебская обл., г. Новополоцк, ул. Кирова, 1"/>
    <hyperlink ref="A398" r:id="rId249" display="ПромЛинкс ОАО; 246000, Гомельская обл., г. Гомель, ул. Лепешинского, дом  7"/>
    <hyperlink ref="A399" r:id="rId250" display="Промпечать ОАО; 220049,  г. Минск, ул. Черняховского, дом  3"/>
    <hyperlink ref="A400" r:id="rId251" display="ПРОМСВЯЗЬ ОАО; 220013,  г. Минск, ул. П.Бровки, дом  18"/>
    <hyperlink ref="A401" r:id="rId252" display="ПТИ &quot;Промзернопроект&quot; ОАО; 220073,  г. Минск, ул. Скрыганова, дом  6"/>
    <hyperlink ref="A403" r:id="rId253" display="Пуховичский пищекомбинат ОАО; 222810, Минская область, Пуховичский район, г. Марьина Горка, ул. Калинина, дом  21"/>
    <hyperlink ref="A404" r:id="rId254" display="Радошковичский керамический завод ОАО; 222322, Минская область, Молодечненский район,  г.п. Радошковичи"/>
    <hyperlink ref="A405" r:id="rId255" display="Ремид ОАО; 220038,  г. Минск, пер. 1-йТвердый, дом  6"/>
    <hyperlink ref="A406" r:id="rId256" display="Реммех ОАО; 220024,  г. Минск, ул. Бабушкина , дом  48"/>
    <hyperlink ref="A407" r:id="rId257" display="Ремспецстрой ОАО; 247760, Гомельская обл., г. Мозырь  -11"/>
    <hyperlink ref="A408" r:id="rId258" display="Речицадрев ОАО; 247500, Гомельская обл., Речицкий р-н, г. Речица, ул. 10 лет Октября, дом  17/19"/>
    <hyperlink ref="A410" r:id="rId259" display="РСМУ,г.Полоцк ОАО; 211412, Витебская обл., г. Полоцк, ул. Строительная, дом  30/24"/>
    <hyperlink ref="A414" r:id="rId260" display="Рыбокомбинат &quot;Любань&quot; ОАО; 223810, Минская область, Любанский район, г. Любань, ул. Боровика,   6, комната 1"/>
    <hyperlink ref="A417" r:id="rId261" display="Рыбхоз Днепробугский ОАО; 225835, Брестская обл., Дрогичинский р-н, п Новоселки"/>
    <hyperlink ref="A421" r:id="rId262" display="Рыбхоз Новинки ОАО; 211835, Витебская обл., Поставский р-н, д Новинки"/>
    <hyperlink ref="A426" r:id="rId263" display="Светлогорский ЦКК ОАО; 247434, Гомельская обл.,  г. Светлогорск, ул. Заводская, дом  1"/>
    <hyperlink ref="A427" r:id="rId264" display="СветлогорскХимволокно ОАО; 247400, Гомельская обл., г.Светлогорск, ул.Заводская, дом  5"/>
    <hyperlink ref="A428" r:id="rId265" display="Свитанак г.Жодино ОАО; 222160, Минская область, г. Жодино, ул. 8 Марта, д.  1"/>
    <hyperlink ref="A429" r:id="rId266" display="СДСК ОАО; 247400, Гомельская обл.,  г. Светлогорск, ул. Свердлова, дом  9"/>
    <hyperlink ref="A431" r:id="rId267" display="СЖБ №3 г.Витебска ОАО; 210604, Витебская обл., г. Витебск, ул. Горбачевского, дом  1"/>
    <hyperlink ref="A433" r:id="rId268" display="Скидельский сахарный комбинат ОАО; 231752, Гродненская обл., Гродненский р-н, г. Скидель, ул. Первомайская, дом  1"/>
    <hyperlink ref="A434" r:id="rId269" display="Скидельский Сахарторг ОАО; 231752, Гродненская обл., Гродненский р-н, г. Скидель, ул. Первомайская, дом  1"/>
    <hyperlink ref="A435" r:id="rId270" display="Слонимская КПФ ОАО; 231800, Гродненская обл., Слонимский р-н, г. Слоним, ул. Брестская, дом  42"/>
    <hyperlink ref="A436" r:id="rId271" display="Слуцкий сахарорафинадный комбинат ОАО; 223610,   Минской обл., г. Слуцк, ул. Головащенко,6"/>
    <hyperlink ref="A439" r:id="rId272" display="Слуцкпромбурвод ОАО; 223610, г. Слуцк, ул. Базарная, 50"/>
    <hyperlink ref="A440" r:id="rId273" display="Смиловичская валяльно-войлочная фабрика ОАО; 223216, Минская обл., Червенский р-н, гп Смиловичи, ул. Республиканская, дом  47"/>
    <hyperlink ref="A441" r:id="rId274" display="СМТ &quot;Белтопливострой&quot; ОАО; 223050, Минская обл., Минский р-н, п Колодищи, ул. Чкалова, дом  51"/>
    <hyperlink ref="A442" r:id="rId275" display="СМТ № 19 ОАО; 231300, Гродненская обл., г. Лида, ул. Замковая, дом  4"/>
    <hyperlink ref="A444" r:id="rId276" display="СМТN27 ОАО; 246050,  г. Гомель, ул. Жарковского, дом  24- А"/>
    <hyperlink ref="A445" r:id="rId277" display="Солигорский ДСК ОАО; 223710, Минская область, г. Солигорск,  Любанское шоссе, 3"/>
    <hyperlink ref="A446" r:id="rId278" display="Сопотекс ЗАО СП; 212030, Могилевская обл., г. Могилев, ул. ГРИШИНА, дом  89"/>
    <hyperlink ref="A447" r:id="rId279" display="Союзпроммонтаж ОАО; 230003, Гродненская обл., г. Гродно, ш. Скидельское, дом  13 "/>
    <hyperlink ref="A448" r:id="rId280" display="Спецжелезобетон ОАО; 225680, Брестская обл., Лунинецкий р-н, г. Микашевичи"/>
    <hyperlink ref="A450" r:id="rId281" display="Спецмонтажстрой №177 г.Гомель ОАО; 246027,  г.Гомель, ул.Барыкина, дом323"/>
    <hyperlink ref="A451" r:id="rId282" display="СПЕЦРЕМОНТ ОАО; 220036,  г. Минск, проезд Бетонный, дом  13"/>
    <hyperlink ref="A452" r:id="rId283" display="СПМК-4 г. Гродно ОАО; 230003, Гродненская обл., г. Гродно, ул. Карского, дом  6                                                                       "/>
    <hyperlink ref="A453" r:id="rId284" display="СРСУ-3 г.Новополоцк ОАО; 211440, Витебская обл., г. Новополоцк, ул. Монтажников, дом  3                                                               "/>
    <hyperlink ref="A454" r:id="rId285" display="Старобинский ТБЗ ОАО; 223730, Минская обл.,  Солигорский р-н., гп Старобин "/>
    <hyperlink ref="A457" r:id="rId286" display="Столичный проспект ОАО; 225102, Брестская обл., Жабинковский р-н, г. Жабинка, ул. Титова, дом  3"/>
    <hyperlink ref="A458" r:id="rId287" display="Строительный трест № 14 ОАО; 246003, Гомельская обл., г. Гомель, ул. Тельмана, дом  4"/>
    <hyperlink ref="A459" r:id="rId288" display="Строительный трест №9, г.Витебск ОАО; 210015, Витебская обл., г. Витебск, ул. Правды, дом  5"/>
    <hyperlink ref="A460" r:id="rId289" display="Стройгаз, г.Брест ОАО; 224028, Брестская обл., г. Брест, ул. Я. Купалы, дом  108/1                                                                    "/>
    <hyperlink ref="A461" r:id="rId290" display="Стройкомплекс ОАО; 220012,  г. Минск, ул. Чернышевского, дом  10А"/>
    <hyperlink ref="A462" r:id="rId291" display="Стройкомплект ОАО; 220012,  г. Минск, ул. Чернышевского, дом  10 А"/>
    <hyperlink ref="A463" r:id="rId292" display="Строймаш ОАО; 220033,  г. Минск, ул. Рыбалко, дом  26"/>
    <hyperlink ref="A464" r:id="rId293" display="Стройтехпрогресс ОАО; 220114,  г. Минск, ул. Ф.Скорины, дом  21"/>
    <hyperlink ref="A465" r:id="rId294" display="Стройтрест №20 ОАО; 247400, Гомельская обл.,  г. Светлогорск, ул. Интернациональная, дом  40"/>
    <hyperlink ref="A466" r:id="rId295" display="Стройтрест №21 ОАО; 222120, Минская обл., г. Борисов, ул. Чапаева, 82, к. 201-210                                                                     "/>
    <hyperlink ref="A467" r:id="rId296" display="Стройтрест №25 ОАО; 225409, Брестская обл., г. Барановичи, ул. Комсомольская, дом  26"/>
    <hyperlink ref="A468" r:id="rId297" display="Строммаш ОАО; 220036,  г. Минск, проезд Бетонный, дом  6, ком. 309"/>
    <hyperlink ref="A469" r:id="rId298" display="Сукно ОАО; 220121,  г. Минск, ул. Матусевича, дом  33"/>
    <hyperlink ref="A470" r:id="rId299" display="СУМ - 96 ОАО; 220075, г. Минск, ул. Промышленная, 12"/>
    <hyperlink ref="A471" r:id="rId300" display="ТБЗ Браславский ОАО; 211972, Витебская обл., Браславский р-н, агрогородок Ахремовцы,"/>
    <hyperlink ref="A472" r:id="rId301" display="ТБЗ Дитва ОАО; 231322, Гродненская обл., Лидский р-н, п Дитва, ул. Первомайская, дом  3"/>
    <hyperlink ref="A473" r:id="rId302" display="ТБЗ Ляховичский ОАО; 225385, Брестская обл.,  Ляховичский р-н., д. Туховичи"/>
    <hyperlink ref="A474" r:id="rId303" display="ТБЗ Неман ОАО; 222675, Минская обл., Столбцовский р-н, п Неман, п/о Шашки"/>
    <hyperlink ref="A475" r:id="rId304" display="ТБЗ Ошмянский ОАО; Гродненская обл.,  Ошмянский р-н., д. Кольчуны"/>
    <hyperlink ref="A476" r:id="rId305" display="ТБЗ Усяж ОАО; 222212, Минская обл., Смолевичский р-н, пос. Усяж, ул. Промышленная, 16"/>
    <hyperlink ref="A477" r:id="rId306" display="ТБЗ Цна ОАО; 222136, Минская обл.,  Борисовский р-н., д. Ганцевичи"/>
    <hyperlink ref="A478" r:id="rId307" display="Текстильторг ОАО; 220005,  г. Минск, ул. Платонова, дом  32"/>
    <hyperlink ref="A481" r:id="rId308" display="Типография &quot;Победа&quot; ОАО; 222310, Минская обл., г. Молодечно, ул. Тавлая, дом  11 "/>
    <hyperlink ref="A483" r:id="rId309" display="Толочинский элеватор ОАО; г. Толочин, ул. Октябрьская, 25"/>
    <hyperlink ref="A484" r:id="rId310" display="Торгмаш ОАО; 225409, Брестская обл., г. Барановичи, ул. Чернышевского, дом  61"/>
    <hyperlink ref="A485" r:id="rId311" display="Торгово-логистический центр &quot;Озерцо-логистик&quot; ОАО; 223021, Минская обл., Минский р-н, 500 метров восточнее деревни Богатырево, адм. здание ГХУ Управ д"/>
    <hyperlink ref="A486" r:id="rId312" display="Торгодежда ОАО; 220005 г. Минск, ул. Платонова, 36"/>
    <hyperlink ref="A488" r:id="rId313" display="Торфобрикетный завод Гатча-Осовский ОАО; 225111, Брестская обл.,  Жабинковский р-н., п. Ленинский"/>
    <hyperlink ref="A489" r:id="rId314" display="Торфобрикетный завод Лидский ОАО; 231301, Гродненская обл., Лидский р-н, п Первомайский, ул. Ленина, дом  3                                           "/>
    <hyperlink ref="A491" r:id="rId315" display="Торфопредприятие Днепровское ОАО; 213332, Могилевская обл., Быховский р-н, д Годылево, ул. Гасана, дом  12"/>
    <hyperlink ref="A492" r:id="rId316" display="Торфопредприятие Колпеница ОАО; 225312, Брестская обл., Барановичский р-н, п Октябрьский                                                              "/>
    <hyperlink ref="A493" r:id="rId317" display="Трест N40 ОАО; 247210, Гомельская обл.,  г. Жлобин, ул. Барташова, дом  1"/>
    <hyperlink ref="A494" r:id="rId318" display="Трест №16,г.Новополоцк ОАО; 211440, Витебская обл., г. Новополоцк, ул. Промышленная, дом  6"/>
    <hyperlink ref="A495" r:id="rId319" display="ТРЕСТ №26 ЖЕЛЕЗОБЕТОНМОНТАЖ ОАО; 220073,  г. Минск, ул. Харьковская, дом  15 3 этаж"/>
    <hyperlink ref="A496" r:id="rId320" display="Трест Белпромналадка ОАО; 220013,г.Минск,ул.Б.Хмельницкого,дом 8,ком.201"/>
    <hyperlink ref="A497" r:id="rId321" display="Трест Белсантехмонтаж N1 ОАО; 220013,  г. Минск, ул. Я Коласа, дом  23, корп.  1"/>
    <hyperlink ref="A499" r:id="rId322" display="Трест Спецсельстрой ОАО; 220123, г. Минск, ул. Богдановича, д. 129А"/>
    <hyperlink ref="A501" r:id="rId323" display="Трикотажторг ОАО; 220005,  г. Минск, ул. Платонова, дом  30"/>
    <hyperlink ref="A502" r:id="rId324" display="Труд ОАО; 246022, Гомельская обл., г. Гомель, ул. Советская, дом  39"/>
    <hyperlink ref="A503" r:id="rId325" display="Туршовка ОАО; 222044, Минская обл., Крупский р-н, д Ухвала"/>
    <hyperlink ref="A505" r:id="rId326" display="Универсалремстрой ОАО; 223056, Минская обл.,  Минский р-н., п/о Сеница"/>
    <hyperlink ref="A507" r:id="rId327" display="Управление механизации N12 ОАО; 220015, г. Минск, ул. И.Гурского, д. 16                                                                               "/>
    <hyperlink ref="A508" r:id="rId328" display="Управление механизации N88 ОАО; 220075,  г. Минск, ул. Промышленная, дом  23"/>
    <hyperlink ref="A509" r:id="rId329" display="Управление механизации N91 ОАО; 220050,  г. Минск, ул. Комсомольская, дом  11, ком. 3"/>
    <hyperlink ref="A511" r:id="rId330" display="Управляющая компания холдинга &quot;Белорусские обои&quot; ОАО; 247050, Гомельская обл., г.Добруш, пр.Луначарского, 4/2                                         "/>
    <hyperlink ref="A512" r:id="rId331" display="Управляющая компания холдинга &quot;ГОРИЗОНТ&quot; ОАО; 220014,  г. Минск, пер. С.Ковалевской, дом  62                                                          "/>
    <hyperlink ref="A518" r:id="rId332" display="ФанДОК ОАО; 213800, Могилевская обл., г. Бобруйск, ул. ЛЕНИНА, дом  95"/>
    <hyperlink ref="A520" r:id="rId333" display="Химремонт ОАО; 220024,  г. Минск, ул. Асаналиева, дом  84, ком. 205"/>
    <hyperlink ref="A521" r:id="rId334" display="Хлебсервис ОАО; 220036, г. Минск, ул. Р.Люксембург, 89"/>
    <hyperlink ref="A523" r:id="rId335" display="ЦАУК ОАО; 220024,  г. Минск, ул. Серова, дом  2А"/>
    <hyperlink ref="A524" r:id="rId336" display="Центр Моды ОАО; г. Минск, пр. Победителей, д. 1, ком. 18                                                                                              "/>
    <hyperlink ref="A525" r:id="rId337" display="Швейная фирма Лона ОАО; 225306, Брестская обл., Кобринский р-н, г. Кобрин, ул. Ленина, дом  6"/>
    <hyperlink ref="A528" r:id="rId338" display="Экономэнерго ОАО; 220004,  г. Минск, ул. Сухая, дом  3, ком. 210"/>
    <hyperlink ref="A529" r:id="rId339" display="ЭКТБ ОАО; 222028, Минск, Маяковского, 1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4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07:21:02Z</dcterms:created>
  <dc:creator/>
  <dc:description/>
  <dc:language>en-US</dc:language>
  <cp:lastModifiedBy>Климова</cp:lastModifiedBy>
  <cp:lastPrinted>2015-01-13T08:25:42Z</cp:lastPrinted>
  <dcterms:modified xsi:type="dcterms:W3CDTF">2016-06-03T06:45:44Z</dcterms:modified>
  <cp:revision>0</cp:revision>
  <dc:subject/>
  <dc:title/>
</cp:coreProperties>
</file>